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357515"/>
        <c:axId val="38352764"/>
      </c:scatterChart>
      <c:valAx>
        <c:axId val="22357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52764"/>
        <c:crossesAt val="0"/>
        <c:crossBetween val="midCat"/>
      </c:valAx>
      <c:valAx>
        <c:axId val="38352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575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199744"/>
        <c:axId val="91655054"/>
      </c:scatterChart>
      <c:valAx>
        <c:axId val="35199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55054"/>
        <c:crossesAt val="0"/>
        <c:crossBetween val="midCat"/>
      </c:valAx>
      <c:valAx>
        <c:axId val="91655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997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