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8484"/>
        <c:axId val="79210011"/>
      </c:lineChart>
      <c:catAx>
        <c:axId val="6336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0011"/>
        <c:crossesAt val="0"/>
        <c:auto val="1"/>
        <c:lblAlgn val="ctr"/>
        <c:lblOffset val="100"/>
        <c:noMultiLvlLbl val="0"/>
      </c:catAx>
      <c:valAx>
        <c:axId val="79210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3868"/>
        <c:axId val="66024873"/>
      </c:lineChart>
      <c:catAx>
        <c:axId val="8303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4873"/>
        <c:crossesAt val="0"/>
        <c:auto val="1"/>
        <c:lblAlgn val="ctr"/>
        <c:lblOffset val="100"/>
        <c:noMultiLvlLbl val="0"/>
      </c:catAx>
      <c:valAx>
        <c:axId val="66024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3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697530"/>
        <c:axId val="51646797"/>
      </c:barChart>
      <c:catAx>
        <c:axId val="2469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6797"/>
        <c:crossesAt val="0"/>
        <c:auto val="1"/>
        <c:lblAlgn val="ctr"/>
        <c:lblOffset val="100"/>
        <c:noMultiLvlLbl val="0"/>
      </c:catAx>
      <c:valAx>
        <c:axId val="51646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7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982237"/>
        <c:axId val="53389032"/>
        <c:axId val="40137837"/>
      </c:bar3DChart>
      <c:catAx>
        <c:axId val="6598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9032"/>
        <c:crossesAt val="0"/>
        <c:auto val="1"/>
        <c:lblAlgn val="ctr"/>
        <c:lblOffset val="100"/>
        <c:noMultiLvlLbl val="0"/>
      </c:catAx>
      <c:valAx>
        <c:axId val="5338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82237"/>
        <c:crossesAt val="1"/>
        <c:crossBetween val="midCat"/>
      </c:valAx>
      <c:serAx>
        <c:axId val="4013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90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98224"/>
        <c:axId val="74910327"/>
      </c:scatterChart>
      <c:valAx>
        <c:axId val="259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0327"/>
        <c:crossesAt val="0"/>
        <c:crossBetween val="midCat"/>
      </c:valAx>
      <c:valAx>
        <c:axId val="74910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465668"/>
        <c:axId val="92117838"/>
      </c:scatterChart>
      <c:valAx>
        <c:axId val="53465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7838"/>
        <c:crossesAt val="0"/>
        <c:crossBetween val="midCat"/>
        <c:majorUnit val="30"/>
        <c:minorUnit val="30"/>
      </c:valAx>
      <c:valAx>
        <c:axId val="92117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656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359363"/>
        <c:axId val="87981117"/>
      </c:scatterChart>
      <c:valAx>
        <c:axId val="583593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1117"/>
        <c:crossesAt val="0"/>
        <c:crossBetween val="midCat"/>
        <c:majorUnit val="30"/>
        <c:minorUnit val="30"/>
      </c:valAx>
      <c:valAx>
        <c:axId val="87981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593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