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19639423"/>
        <c:axId val="37448302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70351739"/>
        <c:axId val="18477108"/>
      </c:scatterChart>
      <c:catAx>
        <c:axId val="19639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7448302"/>
        <c:crossesAt val="0"/>
        <c:auto val="1"/>
        <c:lblAlgn val="ctr"/>
        <c:lblOffset val="100"/>
        <c:noMultiLvlLbl val="0"/>
      </c:catAx>
      <c:valAx>
        <c:axId val="3744830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639423"/>
        <c:crossesAt val="1"/>
        <c:crossBetween val="midCat"/>
      </c:valAx>
      <c:valAx>
        <c:axId val="703517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8477108"/>
        <c:crossBetween val="midCat"/>
      </c:valAx>
      <c:valAx>
        <c:axId val="1847710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35173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85416375"/>
        <c:axId val="35596944"/>
      </c:barChart>
      <c:catAx>
        <c:axId val="85416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5596944"/>
        <c:crossesAt val="0"/>
        <c:auto val="1"/>
        <c:lblAlgn val="ctr"/>
        <c:lblOffset val="100"/>
        <c:noMultiLvlLbl val="0"/>
      </c:catAx>
      <c:valAx>
        <c:axId val="3559694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41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550060"/>
        <c:axId val="11121415"/>
      </c:scatterChart>
      <c:valAx>
        <c:axId val="1550060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121415"/>
        <c:crossesAt val="0"/>
        <c:crossBetween val="midCat"/>
        <c:majorUnit val="10"/>
        <c:minorUnit val="1"/>
      </c:valAx>
      <c:valAx>
        <c:axId val="11121415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060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11598918"/>
        <c:axId val="33701285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34651022"/>
        <c:axId val="78123013"/>
      </c:scatterChart>
      <c:catAx>
        <c:axId val="11598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3701285"/>
        <c:crossesAt val="0"/>
        <c:auto val="1"/>
        <c:lblAlgn val="ctr"/>
        <c:lblOffset val="100"/>
        <c:noMultiLvlLbl val="0"/>
      </c:catAx>
      <c:valAx>
        <c:axId val="3370128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598918"/>
        <c:crossesAt val="1"/>
        <c:crossBetween val="midCat"/>
      </c:valAx>
      <c:valAx>
        <c:axId val="346510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8123013"/>
        <c:crossBetween val="midCat"/>
      </c:valAx>
      <c:valAx>
        <c:axId val="7812301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65102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29057062"/>
        <c:axId val="90644631"/>
      </c:barChart>
      <c:catAx>
        <c:axId val="29057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0644631"/>
        <c:crossesAt val="0"/>
        <c:auto val="1"/>
        <c:lblAlgn val="ctr"/>
        <c:lblOffset val="100"/>
        <c:noMultiLvlLbl val="0"/>
      </c:catAx>
      <c:valAx>
        <c:axId val="9064463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057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