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839688"/>
        <c:axId val="19894384"/>
      </c:lineChart>
      <c:catAx>
        <c:axId val="50839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94384"/>
        <c:crossesAt val="0"/>
        <c:auto val="1"/>
        <c:lblAlgn val="ctr"/>
        <c:lblOffset val="100"/>
        <c:noMultiLvlLbl val="0"/>
      </c:catAx>
      <c:valAx>
        <c:axId val="19894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39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338232"/>
        <c:axId val="62682835"/>
      </c:lineChart>
      <c:catAx>
        <c:axId val="94338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2835"/>
        <c:crossesAt val="0"/>
        <c:auto val="1"/>
        <c:lblAlgn val="ctr"/>
        <c:lblOffset val="100"/>
        <c:noMultiLvlLbl val="0"/>
      </c:catAx>
      <c:valAx>
        <c:axId val="62682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38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940481"/>
        <c:axId val="87683987"/>
      </c:lineChart>
      <c:catAx>
        <c:axId val="98940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83987"/>
        <c:crossesAt val="0"/>
        <c:auto val="1"/>
        <c:lblAlgn val="ctr"/>
        <c:lblOffset val="100"/>
        <c:noMultiLvlLbl val="0"/>
      </c:catAx>
      <c:valAx>
        <c:axId val="87683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40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29093"/>
        <c:axId val="13794995"/>
      </c:lineChart>
      <c:catAx>
        <c:axId val="43129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94995"/>
        <c:crossesAt val="0"/>
        <c:auto val="1"/>
        <c:lblAlgn val="ctr"/>
        <c:lblOffset val="100"/>
        <c:noMultiLvlLbl val="0"/>
      </c:catAx>
      <c:valAx>
        <c:axId val="13794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29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293501"/>
        <c:axId val="74349030"/>
      </c:lineChart>
      <c:catAx>
        <c:axId val="66293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49030"/>
        <c:crossesAt val="0"/>
        <c:auto val="1"/>
        <c:lblAlgn val="ctr"/>
        <c:lblOffset val="100"/>
        <c:noMultiLvlLbl val="0"/>
      </c:catAx>
      <c:valAx>
        <c:axId val="7434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93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61116"/>
        <c:axId val="44191493"/>
      </c:lineChart>
      <c:catAx>
        <c:axId val="2861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91493"/>
        <c:crossesAt val="0"/>
        <c:auto val="1"/>
        <c:lblAlgn val="ctr"/>
        <c:lblOffset val="100"/>
        <c:noMultiLvlLbl val="0"/>
      </c:catAx>
      <c:valAx>
        <c:axId val="44191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1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211772"/>
        <c:axId val="80266866"/>
      </c:lineChart>
      <c:catAx>
        <c:axId val="13211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66866"/>
        <c:crossesAt val="0"/>
        <c:auto val="1"/>
        <c:lblAlgn val="ctr"/>
        <c:lblOffset val="100"/>
        <c:noMultiLvlLbl val="0"/>
      </c:catAx>
      <c:valAx>
        <c:axId val="80266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11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809204"/>
        <c:axId val="98891245"/>
      </c:lineChart>
      <c:catAx>
        <c:axId val="11809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1245"/>
        <c:crossesAt val="0"/>
        <c:auto val="1"/>
        <c:lblAlgn val="ctr"/>
        <c:lblOffset val="100"/>
        <c:noMultiLvlLbl val="0"/>
      </c:catAx>
      <c:valAx>
        <c:axId val="98891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09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26425"/>
        <c:axId val="16915666"/>
      </c:lineChart>
      <c:catAx>
        <c:axId val="7826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15666"/>
        <c:crossesAt val="0"/>
        <c:auto val="1"/>
        <c:lblAlgn val="ctr"/>
        <c:lblOffset val="100"/>
        <c:noMultiLvlLbl val="0"/>
      </c:catAx>
      <c:valAx>
        <c:axId val="16915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141527"/>
        <c:axId val="16416123"/>
      </c:lineChart>
      <c:catAx>
        <c:axId val="4314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16123"/>
        <c:crossesAt val="0"/>
        <c:auto val="1"/>
        <c:lblAlgn val="ctr"/>
        <c:lblOffset val="100"/>
        <c:noMultiLvlLbl val="0"/>
      </c:catAx>
      <c:valAx>
        <c:axId val="16416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4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