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48111"/>
        <c:axId val="28490722"/>
      </c:barChart>
      <c:catAx>
        <c:axId val="86148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722"/>
        <c:crossesAt val="0"/>
        <c:auto val="1"/>
        <c:lblAlgn val="ctr"/>
        <c:lblOffset val="100"/>
        <c:noMultiLvlLbl val="0"/>
      </c:catAx>
      <c:valAx>
        <c:axId val="28490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8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314119"/>
        <c:axId val="15653281"/>
      </c:barChart>
      <c:catAx>
        <c:axId val="75314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3281"/>
        <c:crossesAt val="0"/>
        <c:auto val="1"/>
        <c:lblAlgn val="ctr"/>
        <c:lblOffset val="100"/>
        <c:noMultiLvlLbl val="0"/>
      </c:catAx>
      <c:valAx>
        <c:axId val="15653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41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