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40412"/>
        <c:axId val="25766118"/>
      </c:barChart>
      <c:catAx>
        <c:axId val="51640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6118"/>
        <c:auto val="1"/>
        <c:lblAlgn val="ctr"/>
        <c:lblOffset val="100"/>
        <c:noMultiLvlLbl val="0"/>
      </c:catAx>
      <c:valAx>
        <c:axId val="25766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0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884922"/>
        <c:axId val="77038936"/>
      </c:barChart>
      <c:catAx>
        <c:axId val="4388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38936"/>
        <c:auto val="1"/>
        <c:lblAlgn val="ctr"/>
        <c:lblOffset val="100"/>
        <c:noMultiLvlLbl val="0"/>
      </c:catAx>
      <c:valAx>
        <c:axId val="77038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4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258345"/>
        <c:axId val="95584068"/>
      </c:barChart>
      <c:catAx>
        <c:axId val="93258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4068"/>
        <c:auto val="1"/>
        <c:lblAlgn val="ctr"/>
        <c:lblOffset val="100"/>
        <c:noMultiLvlLbl val="0"/>
      </c:catAx>
      <c:valAx>
        <c:axId val="95584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58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94749"/>
        <c:axId val="80612670"/>
      </c:barChart>
      <c:catAx>
        <c:axId val="55394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2670"/>
        <c:auto val="1"/>
        <c:lblAlgn val="ctr"/>
        <c:lblOffset val="100"/>
        <c:noMultiLvlLbl val="0"/>
      </c:catAx>
      <c:valAx>
        <c:axId val="80612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4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