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0712"/>
        <c:axId val="85893422"/>
      </c:lineChart>
      <c:catAx>
        <c:axId val="7268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3422"/>
        <c:crossesAt val="0"/>
        <c:auto val="1"/>
        <c:lblAlgn val="ctr"/>
        <c:lblOffset val="100"/>
        <c:noMultiLvlLbl val="0"/>
      </c:catAx>
      <c:valAx>
        <c:axId val="85893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0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97593"/>
        <c:axId val="67350302"/>
      </c:areaChart>
      <c:catAx>
        <c:axId val="179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50302"/>
        <c:crossesAt val="0"/>
        <c:auto val="1"/>
        <c:lblAlgn val="ctr"/>
        <c:lblOffset val="100"/>
        <c:noMultiLvlLbl val="0"/>
      </c:catAx>
      <c:valAx>
        <c:axId val="67350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