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69693"/>
        <c:axId val="24184439"/>
      </c:scatterChart>
      <c:valAx>
        <c:axId val="44969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439"/>
        <c:crossesAt val="0"/>
        <c:crossBetween val="midCat"/>
      </c:valAx>
      <c:valAx>
        <c:axId val="24184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65519"/>
        <c:axId val="28704632"/>
      </c:scatterChart>
      <c:valAx>
        <c:axId val="13365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632"/>
        <c:crossesAt val="0"/>
        <c:crossBetween val="midCat"/>
      </c:valAx>
      <c:valAx>
        <c:axId val="28704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47201"/>
        <c:axId val="29867164"/>
      </c:scatterChart>
      <c:valAx>
        <c:axId val="56947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164"/>
        <c:crossesAt val="0"/>
        <c:crossBetween val="midCat"/>
      </c:valAx>
      <c:valAx>
        <c:axId val="29867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54419"/>
        <c:axId val="47464481"/>
      </c:scatterChart>
      <c:valAx>
        <c:axId val="21254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481"/>
        <c:crossesAt val="0"/>
        <c:crossBetween val="midCat"/>
      </c:valAx>
      <c:valAx>
        <c:axId val="47464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