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88854"/>
        <c:axId val="66811972"/>
      </c:barChart>
      <c:catAx>
        <c:axId val="923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972"/>
        <c:auto val="1"/>
        <c:lblAlgn val="ctr"/>
        <c:lblOffset val="100"/>
        <c:noMultiLvlLbl val="0"/>
      </c:catAx>
      <c:valAx>
        <c:axId val="668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5623"/>
        <c:axId val="32444010"/>
      </c:barChart>
      <c:catAx>
        <c:axId val="684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10"/>
        <c:auto val="1"/>
        <c:lblAlgn val="ctr"/>
        <c:lblOffset val="100"/>
        <c:noMultiLvlLbl val="0"/>
      </c:catAx>
      <c:valAx>
        <c:axId val="324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4395"/>
        <c:axId val="58532818"/>
      </c:barChart>
      <c:catAx>
        <c:axId val="127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818"/>
        <c:auto val="1"/>
        <c:lblAlgn val="ctr"/>
        <c:lblOffset val="100"/>
        <c:noMultiLvlLbl val="0"/>
      </c:catAx>
      <c:valAx>
        <c:axId val="585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7394"/>
        <c:axId val="60979560"/>
      </c:barChart>
      <c:catAx>
        <c:axId val="817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560"/>
        <c:auto val="1"/>
        <c:lblAlgn val="ctr"/>
        <c:lblOffset val="100"/>
        <c:noMultiLvlLbl val="0"/>
      </c:catAx>
      <c:valAx>
        <c:axId val="609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1150"/>
        <c:axId val="42299218"/>
      </c:barChart>
      <c:catAx>
        <c:axId val="815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218"/>
        <c:auto val="1"/>
        <c:lblAlgn val="ctr"/>
        <c:lblOffset val="100"/>
        <c:noMultiLvlLbl val="0"/>
      </c:catAx>
      <c:valAx>
        <c:axId val="422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0211"/>
        <c:axId val="35398128"/>
      </c:barChart>
      <c:catAx>
        <c:axId val="639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28"/>
        <c:auto val="1"/>
        <c:lblAlgn val="ctr"/>
        <c:lblOffset val="100"/>
        <c:noMultiLvlLbl val="0"/>
      </c:catAx>
      <c:valAx>
        <c:axId val="353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0336"/>
        <c:axId val="20355074"/>
      </c:barChart>
      <c:catAx>
        <c:axId val="551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74"/>
        <c:auto val="1"/>
        <c:lblAlgn val="ctr"/>
        <c:lblOffset val="100"/>
        <c:noMultiLvlLbl val="0"/>
      </c:catAx>
      <c:valAx>
        <c:axId val="203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2194"/>
        <c:axId val="45099940"/>
      </c:barChart>
      <c:catAx>
        <c:axId val="433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940"/>
        <c:auto val="1"/>
        <c:lblAlgn val="ctr"/>
        <c:lblOffset val="100"/>
        <c:noMultiLvlLbl val="0"/>
      </c:catAx>
      <c:valAx>
        <c:axId val="450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0636"/>
        <c:axId val="53731757"/>
      </c:barChart>
      <c:catAx>
        <c:axId val="985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757"/>
        <c:auto val="1"/>
        <c:lblAlgn val="ctr"/>
        <c:lblOffset val="100"/>
        <c:noMultiLvlLbl val="0"/>
      </c:catAx>
      <c:valAx>
        <c:axId val="537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05450"/>
        <c:axId val="58731725"/>
      </c:barChart>
      <c:catAx>
        <c:axId val="952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25"/>
        <c:auto val="1"/>
        <c:lblAlgn val="ctr"/>
        <c:lblOffset val="100"/>
        <c:noMultiLvlLbl val="0"/>
      </c:catAx>
      <c:valAx>
        <c:axId val="587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8251"/>
        <c:axId val="82489520"/>
      </c:barChart>
      <c:catAx>
        <c:axId val="749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20"/>
        <c:auto val="1"/>
        <c:lblAlgn val="ctr"/>
        <c:lblOffset val="100"/>
        <c:noMultiLvlLbl val="0"/>
      </c:catAx>
      <c:valAx>
        <c:axId val="824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3995"/>
        <c:axId val="56520159"/>
      </c:barChart>
      <c:catAx>
        <c:axId val="8057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159"/>
        <c:auto val="1"/>
        <c:lblAlgn val="ctr"/>
        <c:lblOffset val="100"/>
        <c:noMultiLvlLbl val="0"/>
      </c:catAx>
      <c:valAx>
        <c:axId val="565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84991"/>
        <c:axId val="41194414"/>
      </c:barChart>
      <c:catAx>
        <c:axId val="9938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414"/>
        <c:auto val="1"/>
        <c:lblAlgn val="ctr"/>
        <c:lblOffset val="100"/>
        <c:noMultiLvlLbl val="0"/>
      </c:catAx>
      <c:valAx>
        <c:axId val="411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71666"/>
        <c:axId val="89425333"/>
      </c:barChart>
      <c:catAx>
        <c:axId val="785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33"/>
        <c:auto val="1"/>
        <c:lblAlgn val="ctr"/>
        <c:lblOffset val="100"/>
        <c:noMultiLvlLbl val="0"/>
      </c:catAx>
      <c:valAx>
        <c:axId val="894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4596"/>
        <c:axId val="96916317"/>
      </c:barChart>
      <c:catAx>
        <c:axId val="374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317"/>
        <c:auto val="1"/>
        <c:lblAlgn val="ctr"/>
        <c:lblOffset val="100"/>
        <c:noMultiLvlLbl val="0"/>
      </c:catAx>
      <c:valAx>
        <c:axId val="969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2225"/>
        <c:axId val="19716517"/>
      </c:barChart>
      <c:catAx>
        <c:axId val="451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517"/>
        <c:auto val="1"/>
        <c:lblAlgn val="ctr"/>
        <c:lblOffset val="100"/>
        <c:noMultiLvlLbl val="0"/>
      </c:catAx>
      <c:valAx>
        <c:axId val="197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90113"/>
        <c:axId val="76566719"/>
      </c:barChart>
      <c:catAx>
        <c:axId val="734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719"/>
        <c:auto val="1"/>
        <c:lblAlgn val="ctr"/>
        <c:lblOffset val="100"/>
        <c:noMultiLvlLbl val="0"/>
      </c:catAx>
      <c:valAx>
        <c:axId val="765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53995"/>
        <c:axId val="1932889"/>
      </c:barChart>
      <c:catAx>
        <c:axId val="313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9"/>
        <c:auto val="1"/>
        <c:lblAlgn val="ctr"/>
        <c:lblOffset val="100"/>
        <c:noMultiLvlLbl val="0"/>
      </c:catAx>
      <c:valAx>
        <c:axId val="19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