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61763"/>
        <c:axId val="87104591"/>
      </c:scatterChart>
      <c:valAx>
        <c:axId val="57461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591"/>
        <c:crossesAt val="0"/>
        <c:crossBetween val="midCat"/>
      </c:valAx>
      <c:valAx>
        <c:axId val="8710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19305"/>
        <c:axId val="36453737"/>
      </c:scatterChart>
      <c:valAx>
        <c:axId val="68619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737"/>
        <c:crossesAt val="0"/>
        <c:crossBetween val="midCat"/>
      </c:valAx>
      <c:valAx>
        <c:axId val="36453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