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7346369"/>
        <c:axId val="23810545"/>
      </c:barChart>
      <c:catAx>
        <c:axId val="67346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10545"/>
        <c:crossesAt val="0"/>
        <c:auto val="1"/>
        <c:lblAlgn val="ctr"/>
        <c:lblOffset val="100"/>
        <c:noMultiLvlLbl val="0"/>
      </c:catAx>
      <c:valAx>
        <c:axId val="23810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463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8289051"/>
        <c:axId val="14776604"/>
      </c:barChart>
      <c:catAx>
        <c:axId val="48289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76604"/>
        <c:crossesAt val="0"/>
        <c:auto val="1"/>
        <c:lblAlgn val="ctr"/>
        <c:lblOffset val="100"/>
        <c:noMultiLvlLbl val="0"/>
      </c:catAx>
      <c:valAx>
        <c:axId val="14776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890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