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45490"/>
        <c:axId val="21378993"/>
      </c:scatterChart>
      <c:valAx>
        <c:axId val="6194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93"/>
        <c:crossesAt val="0"/>
        <c:crossBetween val="midCat"/>
      </c:valAx>
      <c:valAx>
        <c:axId val="213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29509"/>
        <c:axId val="14043785"/>
      </c:barChart>
      <c:catAx>
        <c:axId val="630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85"/>
        <c:crossesAt val="0"/>
        <c:auto val="1"/>
        <c:lblAlgn val="ctr"/>
        <c:lblOffset val="100"/>
        <c:noMultiLvlLbl val="0"/>
      </c:catAx>
      <c:valAx>
        <c:axId val="140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09423"/>
        <c:axId val="79089771"/>
      </c:barChart>
      <c:catAx>
        <c:axId val="371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771"/>
        <c:crossesAt val="0"/>
        <c:auto val="1"/>
        <c:lblAlgn val="ctr"/>
        <c:lblOffset val="100"/>
        <c:noMultiLvlLbl val="0"/>
      </c:catAx>
      <c:valAx>
        <c:axId val="790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3175"/>
        <c:axId val="34137817"/>
      </c:barChart>
      <c:catAx>
        <c:axId val="14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17"/>
        <c:crossesAt val="0"/>
        <c:auto val="1"/>
        <c:lblAlgn val="ctr"/>
        <c:lblOffset val="100"/>
        <c:noMultiLvlLbl val="0"/>
      </c:catAx>
      <c:valAx>
        <c:axId val="341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717111"/>
        <c:axId val="35258373"/>
      </c:areaChart>
      <c:catAx>
        <c:axId val="7271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73"/>
        <c:crossesAt val="0"/>
        <c:auto val="1"/>
        <c:lblAlgn val="ctr"/>
        <c:lblOffset val="100"/>
        <c:noMultiLvlLbl val="0"/>
      </c:catAx>
      <c:valAx>
        <c:axId val="352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63298"/>
        <c:axId val="46616159"/>
      </c:areaChart>
      <c:catAx>
        <c:axId val="1446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159"/>
        <c:crossesAt val="0"/>
        <c:auto val="1"/>
        <c:lblAlgn val="ctr"/>
        <c:lblOffset val="100"/>
        <c:noMultiLvlLbl val="0"/>
      </c:catAx>
      <c:valAx>
        <c:axId val="466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27686"/>
        <c:axId val="6033717"/>
      </c:areaChart>
      <c:catAx>
        <c:axId val="838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17"/>
        <c:crossesAt val="0"/>
        <c:auto val="1"/>
        <c:lblAlgn val="ctr"/>
        <c:lblOffset val="100"/>
        <c:noMultiLvlLbl val="0"/>
      </c:catAx>
      <c:valAx>
        <c:axId val="60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1939"/>
        <c:axId val="17009739"/>
      </c:lineChart>
      <c:catAx>
        <c:axId val="1609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39"/>
        <c:crossesAt val="0"/>
        <c:auto val="1"/>
        <c:lblAlgn val="ctr"/>
        <c:lblOffset val="100"/>
        <c:noMultiLvlLbl val="0"/>
      </c:catAx>
      <c:valAx>
        <c:axId val="17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733"/>
        <c:axId val="65155423"/>
      </c:lineChart>
      <c:catAx>
        <c:axId val="110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423"/>
        <c:crossesAt val="0"/>
        <c:auto val="1"/>
        <c:lblAlgn val="ctr"/>
        <c:lblOffset val="100"/>
        <c:noMultiLvlLbl val="0"/>
      </c:catAx>
      <c:valAx>
        <c:axId val="651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5044"/>
        <c:axId val="27781674"/>
      </c:lineChart>
      <c:catAx>
        <c:axId val="365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74"/>
        <c:crossesAt val="0"/>
        <c:auto val="1"/>
        <c:lblAlgn val="ctr"/>
        <c:lblOffset val="100"/>
        <c:noMultiLvlLbl val="0"/>
      </c:catAx>
      <c:valAx>
        <c:axId val="277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013167"/>
        <c:axId val="41812373"/>
      </c:scatterChart>
      <c:valAx>
        <c:axId val="620131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373"/>
        <c:crossesAt val="0"/>
        <c:crossBetween val="midCat"/>
      </c:valAx>
      <c:valAx>
        <c:axId val="41812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71345"/>
        <c:axId val="88796969"/>
      </c:radarChart>
      <c:catAx>
        <c:axId val="74371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969"/>
        <c:crossesAt val="0"/>
        <c:auto val="1"/>
        <c:lblAlgn val="ctr"/>
        <c:lblOffset val="100"/>
        <c:noMultiLvlLbl val="0"/>
      </c:catAx>
      <c:valAx>
        <c:axId val="8879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0487"/>
        <c:axId val="3294647"/>
      </c:radarChart>
      <c:catAx>
        <c:axId val="3970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7"/>
        <c:crossesAt val="0"/>
        <c:auto val="1"/>
        <c:lblAlgn val="ctr"/>
        <c:lblOffset val="100"/>
        <c:noMultiLvlLbl val="0"/>
      </c:catAx>
      <c:valAx>
        <c:axId val="329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25003"/>
        <c:axId val="7862176"/>
      </c:radarChart>
      <c:catAx>
        <c:axId val="20125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6"/>
        <c:crossesAt val="0"/>
        <c:auto val="1"/>
        <c:lblAlgn val="ctr"/>
        <c:lblOffset val="100"/>
        <c:noMultiLvlLbl val="0"/>
      </c:catAx>
      <c:valAx>
        <c:axId val="7862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8797"/>
        <c:axId val="79637547"/>
      </c:lineChart>
      <c:catAx>
        <c:axId val="4305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547"/>
        <c:crossesAt val="0"/>
        <c:auto val="1"/>
        <c:lblAlgn val="ctr"/>
        <c:lblOffset val="100"/>
        <c:noMultiLvlLbl val="0"/>
      </c:catAx>
      <c:valAx>
        <c:axId val="7963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25161"/>
        <c:axId val="25087505"/>
      </c:bubbleChart>
      <c:valAx>
        <c:axId val="567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05"/>
        <c:crossesAt val="0"/>
        <c:crossBetween val="midCat"/>
      </c:valAx>
      <c:valAx>
        <c:axId val="250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475"/>
        <c:axId val="23560129"/>
      </c:lineChart>
      <c:catAx>
        <c:axId val="98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129"/>
        <c:crossesAt val="0"/>
        <c:auto val="1"/>
        <c:lblAlgn val="ctr"/>
        <c:lblOffset val="100"/>
        <c:noMultiLvlLbl val="0"/>
      </c:catAx>
      <c:valAx>
        <c:axId val="2356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2116"/>
        <c:axId val="32264135"/>
      </c:lineChart>
      <c:catAx>
        <c:axId val="707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35"/>
        <c:crossesAt val="0"/>
        <c:auto val="1"/>
        <c:lblAlgn val="ctr"/>
        <c:lblOffset val="100"/>
        <c:noMultiLvlLbl val="0"/>
      </c:catAx>
      <c:valAx>
        <c:axId val="3226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3807"/>
        <c:axId val="74673093"/>
      </c:lineChart>
      <c:catAx>
        <c:axId val="156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93"/>
        <c:crossesAt val="0"/>
        <c:auto val="1"/>
        <c:lblAlgn val="ctr"/>
        <c:lblOffset val="100"/>
        <c:noMultiLvlLbl val="0"/>
      </c:catAx>
      <c:valAx>
        <c:axId val="746730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8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239"/>
        <c:axId val="23130180"/>
      </c:lineChart>
      <c:catAx>
        <c:axId val="117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180"/>
        <c:crossesAt val="0"/>
        <c:auto val="1"/>
        <c:lblAlgn val="ctr"/>
        <c:lblOffset val="100"/>
        <c:noMultiLvlLbl val="0"/>
      </c:catAx>
      <c:valAx>
        <c:axId val="23130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1093"/>
        <c:axId val="3624429"/>
      </c:lineChart>
      <c:catAx>
        <c:axId val="483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29"/>
        <c:crossesAt val="0"/>
        <c:auto val="1"/>
        <c:lblAlgn val="ctr"/>
        <c:lblOffset val="100"/>
        <c:noMultiLvlLbl val="0"/>
      </c:catAx>
      <c:valAx>
        <c:axId val="362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514"/>
        <c:axId val="9789851"/>
      </c:lineChart>
      <c:catAx>
        <c:axId val="969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1"/>
        <c:crossesAt val="0"/>
        <c:auto val="1"/>
        <c:lblAlgn val="ctr"/>
        <c:lblOffset val="100"/>
        <c:noMultiLvlLbl val="0"/>
      </c:catAx>
      <c:valAx>
        <c:axId val="978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8237"/>
        <c:axId val="44715049"/>
      </c:lineChart>
      <c:catAx>
        <c:axId val="543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49"/>
        <c:crossesAt val="0"/>
        <c:auto val="1"/>
        <c:lblAlgn val="ctr"/>
        <c:lblOffset val="100"/>
        <c:noMultiLvlLbl val="0"/>
      </c:catAx>
      <c:valAx>
        <c:axId val="4471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2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5270"/>
        <c:axId val="80025354"/>
      </c:lineChart>
      <c:catAx>
        <c:axId val="718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54"/>
        <c:crossesAt val="0"/>
        <c:auto val="1"/>
        <c:lblAlgn val="ctr"/>
        <c:lblOffset val="100"/>
        <c:noMultiLvlLbl val="0"/>
      </c:catAx>
      <c:valAx>
        <c:axId val="8002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46867"/>
        <c:axId val="98741908"/>
      </c:barChart>
      <c:catAx>
        <c:axId val="472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08"/>
        <c:auto val="1"/>
        <c:lblAlgn val="ctr"/>
        <c:lblOffset val="100"/>
        <c:noMultiLvlLbl val="0"/>
      </c:catAx>
      <c:valAx>
        <c:axId val="9874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07220"/>
        <c:axId val="76145919"/>
      </c:bubbleChart>
      <c:valAx>
        <c:axId val="803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919"/>
        <c:crossesAt val="0"/>
        <c:crossBetween val="midCat"/>
      </c:valAx>
      <c:valAx>
        <c:axId val="761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27882"/>
        <c:axId val="79765053"/>
      </c:areaChart>
      <c:catAx>
        <c:axId val="506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53"/>
        <c:auto val="1"/>
        <c:lblAlgn val="ctr"/>
        <c:lblOffset val="100"/>
        <c:noMultiLvlLbl val="0"/>
      </c:catAx>
      <c:valAx>
        <c:axId val="79765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048074"/>
        <c:axId val="21226529"/>
      </c:radarChart>
      <c:catAx>
        <c:axId val="240480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6529"/>
        <c:auto val="1"/>
        <c:lblAlgn val="ctr"/>
        <c:lblOffset val="100"/>
        <c:noMultiLvlLbl val="0"/>
      </c:catAx>
      <c:valAx>
        <c:axId val="2122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2172"/>
        <c:axId val="64286846"/>
      </c:lineChart>
      <c:catAx>
        <c:axId val="920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846"/>
        <c:auto val="1"/>
        <c:lblAlgn val="ctr"/>
        <c:lblOffset val="100"/>
        <c:noMultiLvlLbl val="0"/>
      </c:catAx>
      <c:valAx>
        <c:axId val="6428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219710"/>
        <c:axId val="12623437"/>
      </c:bubbleChart>
      <c:valAx>
        <c:axId val="132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37"/>
        <c:crossesAt val="0"/>
        <c:crossBetween val="midCat"/>
      </c:valAx>
      <c:valAx>
        <c:axId val="126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964833"/>
        <c:axId val="63321176"/>
      </c:scatterChart>
      <c:valAx>
        <c:axId val="889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76"/>
        <c:crossesAt val="0"/>
        <c:crossBetween val="midCat"/>
      </c:valAx>
      <c:valAx>
        <c:axId val="63321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0415"/>
        <c:axId val="43008221"/>
      </c:lineChart>
      <c:catAx>
        <c:axId val="670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221"/>
        <c:crossesAt val="0"/>
        <c:auto val="1"/>
        <c:lblAlgn val="ctr"/>
        <c:lblOffset val="100"/>
        <c:noMultiLvlLbl val="0"/>
      </c:catAx>
      <c:valAx>
        <c:axId val="43008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00014"/>
        <c:axId val="87732833"/>
      </c:barChart>
      <c:catAx>
        <c:axId val="231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833"/>
        <c:crossesAt val="0"/>
        <c:auto val="1"/>
        <c:lblAlgn val="ctr"/>
        <c:lblOffset val="100"/>
        <c:noMultiLvlLbl val="0"/>
      </c:catAx>
      <c:valAx>
        <c:axId val="87732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26698"/>
        <c:axId val="38137054"/>
      </c:areaChart>
      <c:catAx>
        <c:axId val="675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54"/>
        <c:crossesAt val="0"/>
        <c:auto val="1"/>
        <c:lblAlgn val="ctr"/>
        <c:lblOffset val="100"/>
        <c:noMultiLvlLbl val="0"/>
      </c:catAx>
      <c:valAx>
        <c:axId val="3813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66972"/>
        <c:axId val="23308627"/>
      </c:barChart>
      <c:catAx>
        <c:axId val="393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627"/>
        <c:crossesAt val="0"/>
        <c:auto val="1"/>
        <c:lblAlgn val="ctr"/>
        <c:lblOffset val="100"/>
        <c:noMultiLvlLbl val="0"/>
      </c:catAx>
      <c:valAx>
        <c:axId val="233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01843"/>
        <c:axId val="90278943"/>
      </c:bubbleChart>
      <c:valAx>
        <c:axId val="635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943"/>
        <c:crossesAt val="0"/>
        <c:crossBetween val="midCat"/>
      </c:valAx>
      <c:valAx>
        <c:axId val="902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59953"/>
        <c:axId val="38209784"/>
      </c:bubbleChart>
      <c:valAx>
        <c:axId val="992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84"/>
        <c:crossesAt val="0"/>
        <c:crossBetween val="midCat"/>
      </c:valAx>
      <c:valAx>
        <c:axId val="382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94470"/>
        <c:axId val="92331664"/>
      </c:barChart>
      <c:catAx>
        <c:axId val="396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664"/>
        <c:crossesAt val="0"/>
        <c:auto val="1"/>
        <c:lblAlgn val="ctr"/>
        <c:lblOffset val="100"/>
        <c:noMultiLvlLbl val="0"/>
      </c:catAx>
      <c:valAx>
        <c:axId val="923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29017"/>
        <c:axId val="27587292"/>
      </c:barChart>
      <c:catAx>
        <c:axId val="5182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92"/>
        <c:crossesAt val="0"/>
        <c:auto val="1"/>
        <c:lblAlgn val="ctr"/>
        <c:lblOffset val="100"/>
        <c:noMultiLvlLbl val="0"/>
      </c:catAx>
      <c:valAx>
        <c:axId val="275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8125"/>
        <c:axId val="62670036"/>
      </c:barChart>
      <c:catAx>
        <c:axId val="191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036"/>
        <c:crossesAt val="0"/>
        <c:auto val="1"/>
        <c:lblAlgn val="ctr"/>
        <c:lblOffset val="100"/>
        <c:noMultiLvlLbl val="0"/>
      </c:catAx>
      <c:valAx>
        <c:axId val="626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