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555653"/>
        <c:axId val="40167871"/>
      </c:barChart>
      <c:catAx>
        <c:axId val="22555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7871"/>
        <c:crossesAt val="0"/>
        <c:auto val="1"/>
        <c:lblAlgn val="ctr"/>
        <c:lblOffset val="100"/>
        <c:noMultiLvlLbl val="0"/>
      </c:catAx>
      <c:valAx>
        <c:axId val="4016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5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169750"/>
        <c:axId val="91001875"/>
      </c:barChart>
      <c:catAx>
        <c:axId val="62169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1875"/>
        <c:crossesAt val="0"/>
        <c:auto val="1"/>
        <c:lblAlgn val="ctr"/>
        <c:lblOffset val="100"/>
        <c:noMultiLvlLbl val="0"/>
      </c:catAx>
      <c:valAx>
        <c:axId val="9100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9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