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7463247"/>
        <c:axId val="74268202"/>
      </c:scatterChart>
      <c:valAx>
        <c:axId val="57463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68202"/>
        <c:crossesAt val="0"/>
        <c:crossBetween val="midCat"/>
      </c:valAx>
      <c:valAx>
        <c:axId val="74268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632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88730594"/>
        <c:axId val="78366410"/>
      </c:barChart>
      <c:catAx>
        <c:axId val="88730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66410"/>
        <c:crossesAt val="0"/>
        <c:auto val="1"/>
        <c:lblAlgn val="ctr"/>
        <c:lblOffset val="100"/>
        <c:noMultiLvlLbl val="0"/>
      </c:catAx>
      <c:valAx>
        <c:axId val="78366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305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0222283"/>
        <c:axId val="69816967"/>
      </c:barChart>
      <c:catAx>
        <c:axId val="30222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16967"/>
        <c:crossesAt val="0"/>
        <c:auto val="1"/>
        <c:lblAlgn val="ctr"/>
        <c:lblOffset val="100"/>
        <c:noMultiLvlLbl val="0"/>
      </c:catAx>
      <c:valAx>
        <c:axId val="69816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222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7850479"/>
        <c:axId val="44593594"/>
      </c:barChart>
      <c:catAx>
        <c:axId val="37850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93594"/>
        <c:crossesAt val="0"/>
        <c:auto val="1"/>
        <c:lblAlgn val="ctr"/>
        <c:lblOffset val="100"/>
        <c:noMultiLvlLbl val="0"/>
      </c:catAx>
      <c:valAx>
        <c:axId val="44593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504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0136498"/>
        <c:axId val="35560034"/>
      </c:areaChart>
      <c:catAx>
        <c:axId val="30136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60034"/>
        <c:crossesAt val="0"/>
        <c:auto val="1"/>
        <c:lblAlgn val="ctr"/>
        <c:lblOffset val="100"/>
        <c:noMultiLvlLbl val="0"/>
      </c:catAx>
      <c:valAx>
        <c:axId val="35560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364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9223568"/>
        <c:axId val="8598752"/>
      </c:areaChart>
      <c:catAx>
        <c:axId val="49223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8752"/>
        <c:crossesAt val="0"/>
        <c:auto val="1"/>
        <c:lblAlgn val="ctr"/>
        <c:lblOffset val="100"/>
        <c:noMultiLvlLbl val="0"/>
      </c:catAx>
      <c:valAx>
        <c:axId val="8598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235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2817873"/>
        <c:axId val="69083250"/>
      </c:areaChart>
      <c:catAx>
        <c:axId val="42817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83250"/>
        <c:crossesAt val="0"/>
        <c:auto val="1"/>
        <c:lblAlgn val="ctr"/>
        <c:lblOffset val="100"/>
        <c:noMultiLvlLbl val="0"/>
      </c:catAx>
      <c:valAx>
        <c:axId val="69083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178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888669"/>
        <c:axId val="17238425"/>
      </c:lineChart>
      <c:catAx>
        <c:axId val="69888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38425"/>
        <c:crossesAt val="0"/>
        <c:auto val="1"/>
        <c:lblAlgn val="ctr"/>
        <c:lblOffset val="100"/>
        <c:noMultiLvlLbl val="0"/>
      </c:catAx>
      <c:valAx>
        <c:axId val="17238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886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50052"/>
        <c:axId val="10208228"/>
      </c:lineChart>
      <c:catAx>
        <c:axId val="9150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08228"/>
        <c:crossesAt val="0"/>
        <c:auto val="1"/>
        <c:lblAlgn val="ctr"/>
        <c:lblOffset val="100"/>
        <c:noMultiLvlLbl val="0"/>
      </c:catAx>
      <c:valAx>
        <c:axId val="10208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00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909563"/>
        <c:axId val="37538606"/>
      </c:lineChart>
      <c:catAx>
        <c:axId val="27909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38606"/>
        <c:crossesAt val="0"/>
        <c:auto val="1"/>
        <c:lblAlgn val="ctr"/>
        <c:lblOffset val="100"/>
        <c:noMultiLvlLbl val="0"/>
      </c:catAx>
      <c:valAx>
        <c:axId val="37538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095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1044252"/>
        <c:axId val="3328410"/>
      </c:scatterChart>
      <c:valAx>
        <c:axId val="81044252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8410"/>
        <c:crossesAt val="0"/>
        <c:crossBetween val="midCat"/>
      </c:valAx>
      <c:valAx>
        <c:axId val="3328410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4425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0688042"/>
        <c:axId val="30040943"/>
      </c:radarChart>
      <c:catAx>
        <c:axId val="1068804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40943"/>
        <c:crossesAt val="0"/>
        <c:auto val="1"/>
        <c:lblAlgn val="ctr"/>
        <c:lblOffset val="100"/>
        <c:noMultiLvlLbl val="0"/>
      </c:catAx>
      <c:valAx>
        <c:axId val="3004094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8804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8391494"/>
        <c:axId val="27935027"/>
      </c:radarChart>
      <c:catAx>
        <c:axId val="1839149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35027"/>
        <c:crossesAt val="0"/>
        <c:auto val="1"/>
        <c:lblAlgn val="ctr"/>
        <c:lblOffset val="100"/>
        <c:noMultiLvlLbl val="0"/>
      </c:catAx>
      <c:valAx>
        <c:axId val="2793502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9149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5503339"/>
        <c:axId val="60392437"/>
      </c:radarChart>
      <c:catAx>
        <c:axId val="5550333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92437"/>
        <c:crossesAt val="0"/>
        <c:auto val="1"/>
        <c:lblAlgn val="ctr"/>
        <c:lblOffset val="100"/>
        <c:noMultiLvlLbl val="0"/>
      </c:catAx>
      <c:valAx>
        <c:axId val="6039243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0333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522961"/>
        <c:axId val="48922800"/>
      </c:lineChart>
      <c:catAx>
        <c:axId val="15522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22800"/>
        <c:crossesAt val="0"/>
        <c:auto val="1"/>
        <c:lblAlgn val="ctr"/>
        <c:lblOffset val="100"/>
        <c:noMultiLvlLbl val="0"/>
      </c:catAx>
      <c:valAx>
        <c:axId val="489228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2296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8100932"/>
        <c:axId val="46952897"/>
      </c:bubbleChart>
      <c:valAx>
        <c:axId val="18100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52897"/>
        <c:crossesAt val="0"/>
        <c:crossBetween val="midCat"/>
      </c:valAx>
      <c:valAx>
        <c:axId val="46952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009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918703"/>
        <c:axId val="73346425"/>
      </c:lineChart>
      <c:catAx>
        <c:axId val="59918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46425"/>
        <c:crossesAt val="0"/>
        <c:auto val="1"/>
        <c:lblAlgn val="ctr"/>
        <c:lblOffset val="100"/>
        <c:noMultiLvlLbl val="0"/>
      </c:catAx>
      <c:valAx>
        <c:axId val="733464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1870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133963"/>
        <c:axId val="11136419"/>
      </c:lineChart>
      <c:catAx>
        <c:axId val="55133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36419"/>
        <c:crossesAt val="0"/>
        <c:auto val="1"/>
        <c:lblAlgn val="ctr"/>
        <c:lblOffset val="100"/>
        <c:noMultiLvlLbl val="0"/>
      </c:catAx>
      <c:valAx>
        <c:axId val="111364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3396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087225"/>
        <c:axId val="61272304"/>
      </c:lineChart>
      <c:catAx>
        <c:axId val="66087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72304"/>
        <c:crossesAt val="0"/>
        <c:auto val="1"/>
        <c:lblAlgn val="ctr"/>
        <c:lblOffset val="100"/>
        <c:noMultiLvlLbl val="0"/>
      </c:catAx>
      <c:valAx>
        <c:axId val="61272304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87225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320084"/>
        <c:axId val="87845411"/>
      </c:lineChart>
      <c:catAx>
        <c:axId val="86320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45411"/>
        <c:crossesAt val="0"/>
        <c:auto val="1"/>
        <c:lblAlgn val="ctr"/>
        <c:lblOffset val="100"/>
        <c:noMultiLvlLbl val="0"/>
      </c:catAx>
      <c:valAx>
        <c:axId val="878454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2008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304589"/>
        <c:axId val="26255612"/>
      </c:lineChart>
      <c:catAx>
        <c:axId val="75304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55612"/>
        <c:crossesAt val="0"/>
        <c:auto val="1"/>
        <c:lblAlgn val="ctr"/>
        <c:lblOffset val="100"/>
        <c:noMultiLvlLbl val="0"/>
      </c:catAx>
      <c:valAx>
        <c:axId val="262556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04589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059585"/>
        <c:axId val="17109222"/>
      </c:lineChart>
      <c:catAx>
        <c:axId val="49059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09222"/>
        <c:crossesAt val="0"/>
        <c:auto val="1"/>
        <c:lblAlgn val="ctr"/>
        <c:lblOffset val="100"/>
        <c:noMultiLvlLbl val="0"/>
      </c:catAx>
      <c:valAx>
        <c:axId val="171092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958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335479"/>
        <c:axId val="39405345"/>
      </c:lineChart>
      <c:catAx>
        <c:axId val="91335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05345"/>
        <c:crossesAt val="0"/>
        <c:auto val="1"/>
        <c:lblAlgn val="ctr"/>
        <c:lblOffset val="100"/>
        <c:noMultiLvlLbl val="0"/>
      </c:catAx>
      <c:valAx>
        <c:axId val="3940534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5479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08771"/>
        <c:axId val="59461678"/>
      </c:lineChart>
      <c:catAx>
        <c:axId val="1708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61678"/>
        <c:crossesAt val="0"/>
        <c:auto val="1"/>
        <c:lblAlgn val="ctr"/>
        <c:lblOffset val="100"/>
        <c:noMultiLvlLbl val="0"/>
      </c:catAx>
      <c:valAx>
        <c:axId val="594616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8771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4975597"/>
        <c:axId val="19364452"/>
      </c:barChart>
      <c:catAx>
        <c:axId val="24975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4452"/>
        <c:auto val="1"/>
        <c:lblAlgn val="ctr"/>
        <c:lblOffset val="100"/>
        <c:noMultiLvlLbl val="0"/>
      </c:catAx>
      <c:valAx>
        <c:axId val="193644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755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9722661"/>
        <c:axId val="61582234"/>
      </c:bubbleChart>
      <c:valAx>
        <c:axId val="39722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82234"/>
        <c:crossesAt val="0"/>
        <c:crossBetween val="midCat"/>
      </c:valAx>
      <c:valAx>
        <c:axId val="61582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226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0563925"/>
        <c:axId val="46117221"/>
      </c:areaChart>
      <c:catAx>
        <c:axId val="20563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17221"/>
        <c:auto val="1"/>
        <c:lblAlgn val="ctr"/>
        <c:lblOffset val="100"/>
        <c:noMultiLvlLbl val="0"/>
      </c:catAx>
      <c:valAx>
        <c:axId val="461172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6392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76716060"/>
        <c:axId val="84049241"/>
      </c:radarChart>
      <c:catAx>
        <c:axId val="76716060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049241"/>
        <c:auto val="1"/>
        <c:lblAlgn val="ctr"/>
        <c:lblOffset val="100"/>
        <c:noMultiLvlLbl val="0"/>
      </c:catAx>
      <c:valAx>
        <c:axId val="840492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1606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024774"/>
        <c:axId val="91260339"/>
      </c:lineChart>
      <c:catAx>
        <c:axId val="92024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60339"/>
        <c:auto val="1"/>
        <c:lblAlgn val="ctr"/>
        <c:lblOffset val="100"/>
        <c:noMultiLvlLbl val="0"/>
      </c:catAx>
      <c:valAx>
        <c:axId val="912603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247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52677926"/>
        <c:axId val="31635276"/>
      </c:bubbleChart>
      <c:valAx>
        <c:axId val="52677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35276"/>
        <c:crossesAt val="0"/>
        <c:crossBetween val="midCat"/>
      </c:valAx>
      <c:valAx>
        <c:axId val="31635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779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75001146"/>
        <c:axId val="22808616"/>
      </c:scatterChart>
      <c:valAx>
        <c:axId val="75001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08616"/>
        <c:crossesAt val="0"/>
        <c:crossBetween val="midCat"/>
      </c:valAx>
      <c:valAx>
        <c:axId val="228086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0114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676463"/>
        <c:axId val="66993674"/>
      </c:lineChart>
      <c:catAx>
        <c:axId val="82676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93674"/>
        <c:crossesAt val="0"/>
        <c:auto val="1"/>
        <c:lblAlgn val="ctr"/>
        <c:lblOffset val="100"/>
        <c:noMultiLvlLbl val="0"/>
      </c:catAx>
      <c:valAx>
        <c:axId val="669936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7646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44778714"/>
        <c:axId val="37585041"/>
      </c:barChart>
      <c:catAx>
        <c:axId val="44778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85041"/>
        <c:crossesAt val="0"/>
        <c:auto val="1"/>
        <c:lblAlgn val="ctr"/>
        <c:lblOffset val="100"/>
        <c:noMultiLvlLbl val="0"/>
      </c:catAx>
      <c:valAx>
        <c:axId val="375850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87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49344157"/>
        <c:axId val="633201"/>
      </c:areaChart>
      <c:catAx>
        <c:axId val="49344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201"/>
        <c:crossesAt val="0"/>
        <c:auto val="1"/>
        <c:lblAlgn val="ctr"/>
        <c:lblOffset val="100"/>
        <c:noMultiLvlLbl val="0"/>
      </c:catAx>
      <c:valAx>
        <c:axId val="6332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4415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7368260"/>
        <c:axId val="83173019"/>
      </c:barChart>
      <c:catAx>
        <c:axId val="17368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73019"/>
        <c:crossesAt val="0"/>
        <c:auto val="1"/>
        <c:lblAlgn val="ctr"/>
        <c:lblOffset val="100"/>
        <c:noMultiLvlLbl val="0"/>
      </c:catAx>
      <c:valAx>
        <c:axId val="83173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82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711417"/>
        <c:axId val="86280172"/>
      </c:bubbleChart>
      <c:valAx>
        <c:axId val="3711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80172"/>
        <c:crossesAt val="0"/>
        <c:crossBetween val="midCat"/>
      </c:valAx>
      <c:valAx>
        <c:axId val="86280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14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6016783"/>
        <c:axId val="30743091"/>
      </c:bubbleChart>
      <c:valAx>
        <c:axId val="56016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43091"/>
        <c:crossesAt val="0"/>
        <c:crossBetween val="midCat"/>
      </c:valAx>
      <c:valAx>
        <c:axId val="30743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167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3946573"/>
        <c:axId val="47852483"/>
      </c:barChart>
      <c:catAx>
        <c:axId val="33946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52483"/>
        <c:crossesAt val="0"/>
        <c:auto val="1"/>
        <c:lblAlgn val="ctr"/>
        <c:lblOffset val="100"/>
        <c:noMultiLvlLbl val="0"/>
      </c:catAx>
      <c:valAx>
        <c:axId val="47852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465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9834096"/>
        <c:axId val="56008485"/>
      </c:barChart>
      <c:catAx>
        <c:axId val="198340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08485"/>
        <c:crossesAt val="0"/>
        <c:auto val="1"/>
        <c:lblAlgn val="ctr"/>
        <c:lblOffset val="100"/>
        <c:noMultiLvlLbl val="0"/>
      </c:catAx>
      <c:valAx>
        <c:axId val="56008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340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8876226"/>
        <c:axId val="24542578"/>
      </c:barChart>
      <c:catAx>
        <c:axId val="58876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42578"/>
        <c:crossesAt val="0"/>
        <c:auto val="1"/>
        <c:lblAlgn val="ctr"/>
        <c:lblOffset val="100"/>
        <c:noMultiLvlLbl val="0"/>
      </c:catAx>
      <c:valAx>
        <c:axId val="24542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762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