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628140"/>
        <c:axId val="88280387"/>
      </c:scatterChart>
      <c:valAx>
        <c:axId val="6062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387"/>
        <c:crossesAt val="0"/>
        <c:crossBetween val="midCat"/>
      </c:valAx>
      <c:valAx>
        <c:axId val="8828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813740"/>
        <c:axId val="54383284"/>
      </c:barChart>
      <c:catAx>
        <c:axId val="2181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284"/>
        <c:crossesAt val="0"/>
        <c:auto val="1"/>
        <c:lblAlgn val="ctr"/>
        <c:lblOffset val="100"/>
        <c:noMultiLvlLbl val="0"/>
      </c:catAx>
      <c:valAx>
        <c:axId val="543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293819"/>
        <c:axId val="9202687"/>
      </c:barChart>
      <c:catAx>
        <c:axId val="8129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87"/>
        <c:crossesAt val="0"/>
        <c:auto val="1"/>
        <c:lblAlgn val="ctr"/>
        <c:lblOffset val="100"/>
        <c:noMultiLvlLbl val="0"/>
      </c:catAx>
      <c:valAx>
        <c:axId val="92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13945"/>
        <c:axId val="10359713"/>
      </c:barChart>
      <c:catAx>
        <c:axId val="2991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713"/>
        <c:crossesAt val="0"/>
        <c:auto val="1"/>
        <c:lblAlgn val="ctr"/>
        <c:lblOffset val="100"/>
        <c:noMultiLvlLbl val="0"/>
      </c:catAx>
      <c:valAx>
        <c:axId val="1035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418479"/>
        <c:axId val="60472561"/>
      </c:areaChart>
      <c:catAx>
        <c:axId val="9841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561"/>
        <c:crossesAt val="0"/>
        <c:auto val="1"/>
        <c:lblAlgn val="ctr"/>
        <c:lblOffset val="100"/>
        <c:noMultiLvlLbl val="0"/>
      </c:catAx>
      <c:valAx>
        <c:axId val="6047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615013"/>
        <c:axId val="88180910"/>
      </c:areaChart>
      <c:catAx>
        <c:axId val="5961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910"/>
        <c:crossesAt val="0"/>
        <c:auto val="1"/>
        <c:lblAlgn val="ctr"/>
        <c:lblOffset val="100"/>
        <c:noMultiLvlLbl val="0"/>
      </c:catAx>
      <c:valAx>
        <c:axId val="881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657409"/>
        <c:axId val="43565151"/>
      </c:areaChart>
      <c:catAx>
        <c:axId val="7565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151"/>
        <c:crossesAt val="0"/>
        <c:auto val="1"/>
        <c:lblAlgn val="ctr"/>
        <c:lblOffset val="100"/>
        <c:noMultiLvlLbl val="0"/>
      </c:catAx>
      <c:valAx>
        <c:axId val="4356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9138"/>
        <c:axId val="5085474"/>
      </c:lineChart>
      <c:catAx>
        <c:axId val="6241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74"/>
        <c:crossesAt val="0"/>
        <c:auto val="1"/>
        <c:lblAlgn val="ctr"/>
        <c:lblOffset val="100"/>
        <c:noMultiLvlLbl val="0"/>
      </c:catAx>
      <c:valAx>
        <c:axId val="50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4041"/>
        <c:axId val="77043179"/>
      </c:lineChart>
      <c:catAx>
        <c:axId val="8687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179"/>
        <c:crossesAt val="0"/>
        <c:auto val="1"/>
        <c:lblAlgn val="ctr"/>
        <c:lblOffset val="100"/>
        <c:noMultiLvlLbl val="0"/>
      </c:catAx>
      <c:valAx>
        <c:axId val="7704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4226"/>
        <c:axId val="58909246"/>
      </c:lineChart>
      <c:catAx>
        <c:axId val="6605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246"/>
        <c:crossesAt val="0"/>
        <c:auto val="1"/>
        <c:lblAlgn val="ctr"/>
        <c:lblOffset val="100"/>
        <c:noMultiLvlLbl val="0"/>
      </c:catAx>
      <c:valAx>
        <c:axId val="589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041221"/>
        <c:axId val="90435595"/>
      </c:scatterChart>
      <c:valAx>
        <c:axId val="730412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595"/>
        <c:crossesAt val="0"/>
        <c:crossBetween val="midCat"/>
      </c:valAx>
      <c:valAx>
        <c:axId val="904355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423678"/>
        <c:axId val="38545019"/>
      </c:radarChart>
      <c:catAx>
        <c:axId val="95423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019"/>
        <c:crossesAt val="0"/>
        <c:auto val="1"/>
        <c:lblAlgn val="ctr"/>
        <c:lblOffset val="100"/>
        <c:noMultiLvlLbl val="0"/>
      </c:catAx>
      <c:valAx>
        <c:axId val="38545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648606"/>
        <c:axId val="66550228"/>
      </c:radarChart>
      <c:catAx>
        <c:axId val="64648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228"/>
        <c:crossesAt val="0"/>
        <c:auto val="1"/>
        <c:lblAlgn val="ctr"/>
        <c:lblOffset val="100"/>
        <c:noMultiLvlLbl val="0"/>
      </c:catAx>
      <c:valAx>
        <c:axId val="66550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744056"/>
        <c:axId val="22044499"/>
      </c:radarChart>
      <c:catAx>
        <c:axId val="72744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499"/>
        <c:crossesAt val="0"/>
        <c:auto val="1"/>
        <c:lblAlgn val="ctr"/>
        <c:lblOffset val="100"/>
        <c:noMultiLvlLbl val="0"/>
      </c:catAx>
      <c:valAx>
        <c:axId val="22044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2630"/>
        <c:axId val="63844093"/>
      </c:lineChart>
      <c:catAx>
        <c:axId val="6730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093"/>
        <c:crossesAt val="0"/>
        <c:auto val="1"/>
        <c:lblAlgn val="ctr"/>
        <c:lblOffset val="100"/>
        <c:noMultiLvlLbl val="0"/>
      </c:catAx>
      <c:valAx>
        <c:axId val="63844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387652"/>
        <c:axId val="36891981"/>
      </c:bubbleChart>
      <c:valAx>
        <c:axId val="2338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981"/>
        <c:crossesAt val="0"/>
        <c:crossBetween val="midCat"/>
      </c:valAx>
      <c:valAx>
        <c:axId val="3689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4421"/>
        <c:axId val="55594591"/>
      </c:lineChart>
      <c:catAx>
        <c:axId val="7435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591"/>
        <c:crossesAt val="0"/>
        <c:auto val="1"/>
        <c:lblAlgn val="ctr"/>
        <c:lblOffset val="100"/>
        <c:noMultiLvlLbl val="0"/>
      </c:catAx>
      <c:valAx>
        <c:axId val="55594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74224"/>
        <c:axId val="75519580"/>
      </c:lineChart>
      <c:catAx>
        <c:axId val="1557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580"/>
        <c:crossesAt val="0"/>
        <c:auto val="1"/>
        <c:lblAlgn val="ctr"/>
        <c:lblOffset val="100"/>
        <c:noMultiLvlLbl val="0"/>
      </c:catAx>
      <c:valAx>
        <c:axId val="75519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4203"/>
        <c:axId val="26392825"/>
      </c:lineChart>
      <c:catAx>
        <c:axId val="8301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825"/>
        <c:crossesAt val="0"/>
        <c:auto val="1"/>
        <c:lblAlgn val="ctr"/>
        <c:lblOffset val="100"/>
        <c:noMultiLvlLbl val="0"/>
      </c:catAx>
      <c:valAx>
        <c:axId val="263928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2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1974"/>
        <c:axId val="85342086"/>
      </c:lineChart>
      <c:catAx>
        <c:axId val="4571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086"/>
        <c:crossesAt val="0"/>
        <c:auto val="1"/>
        <c:lblAlgn val="ctr"/>
        <c:lblOffset val="100"/>
        <c:noMultiLvlLbl val="0"/>
      </c:catAx>
      <c:valAx>
        <c:axId val="85342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4184"/>
        <c:axId val="45449441"/>
      </c:lineChart>
      <c:catAx>
        <c:axId val="8757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441"/>
        <c:crossesAt val="0"/>
        <c:auto val="1"/>
        <c:lblAlgn val="ctr"/>
        <c:lblOffset val="100"/>
        <c:noMultiLvlLbl val="0"/>
      </c:catAx>
      <c:valAx>
        <c:axId val="45449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1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1201"/>
        <c:axId val="44519730"/>
      </c:lineChart>
      <c:catAx>
        <c:axId val="8174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730"/>
        <c:crossesAt val="0"/>
        <c:auto val="1"/>
        <c:lblAlgn val="ctr"/>
        <c:lblOffset val="100"/>
        <c:noMultiLvlLbl val="0"/>
      </c:catAx>
      <c:valAx>
        <c:axId val="44519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7823"/>
        <c:axId val="43046158"/>
      </c:lineChart>
      <c:catAx>
        <c:axId val="2234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158"/>
        <c:crossesAt val="0"/>
        <c:auto val="1"/>
        <c:lblAlgn val="ctr"/>
        <c:lblOffset val="100"/>
        <c:noMultiLvlLbl val="0"/>
      </c:catAx>
      <c:valAx>
        <c:axId val="43046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8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1011"/>
        <c:axId val="10603467"/>
      </c:lineChart>
      <c:catAx>
        <c:axId val="2925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467"/>
        <c:crossesAt val="0"/>
        <c:auto val="1"/>
        <c:lblAlgn val="ctr"/>
        <c:lblOffset val="100"/>
        <c:noMultiLvlLbl val="0"/>
      </c:catAx>
      <c:valAx>
        <c:axId val="10603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0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137474"/>
        <c:axId val="57599028"/>
      </c:barChart>
      <c:catAx>
        <c:axId val="2113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028"/>
        <c:auto val="1"/>
        <c:lblAlgn val="ctr"/>
        <c:lblOffset val="100"/>
        <c:noMultiLvlLbl val="0"/>
      </c:catAx>
      <c:valAx>
        <c:axId val="57599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080046"/>
        <c:axId val="81466190"/>
      </c:bubbleChart>
      <c:valAx>
        <c:axId val="5008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190"/>
        <c:crossesAt val="0"/>
        <c:crossBetween val="midCat"/>
      </c:valAx>
      <c:valAx>
        <c:axId val="814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603293"/>
        <c:axId val="54721399"/>
      </c:areaChart>
      <c:catAx>
        <c:axId val="9060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399"/>
        <c:auto val="1"/>
        <c:lblAlgn val="ctr"/>
        <c:lblOffset val="100"/>
        <c:noMultiLvlLbl val="0"/>
      </c:catAx>
      <c:valAx>
        <c:axId val="54721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563379"/>
        <c:axId val="5623963"/>
      </c:radarChart>
      <c:catAx>
        <c:axId val="265633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3963"/>
        <c:auto val="1"/>
        <c:lblAlgn val="ctr"/>
        <c:lblOffset val="100"/>
        <c:noMultiLvlLbl val="0"/>
      </c:catAx>
      <c:valAx>
        <c:axId val="5623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5556"/>
        <c:axId val="42803198"/>
      </c:lineChart>
      <c:catAx>
        <c:axId val="8800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198"/>
        <c:auto val="1"/>
        <c:lblAlgn val="ctr"/>
        <c:lblOffset val="100"/>
        <c:noMultiLvlLbl val="0"/>
      </c:catAx>
      <c:valAx>
        <c:axId val="42803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393019"/>
        <c:axId val="14052643"/>
      </c:bubbleChart>
      <c:valAx>
        <c:axId val="8439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643"/>
        <c:crossesAt val="0"/>
        <c:crossBetween val="midCat"/>
      </c:valAx>
      <c:valAx>
        <c:axId val="1405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038128"/>
        <c:axId val="56448619"/>
      </c:scatterChart>
      <c:valAx>
        <c:axId val="7803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619"/>
        <c:crossesAt val="0"/>
        <c:crossBetween val="midCat"/>
      </c:valAx>
      <c:valAx>
        <c:axId val="56448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514"/>
        <c:axId val="42975616"/>
      </c:lineChart>
      <c:catAx>
        <c:axId val="252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616"/>
        <c:crossesAt val="0"/>
        <c:auto val="1"/>
        <c:lblAlgn val="ctr"/>
        <c:lblOffset val="100"/>
        <c:noMultiLvlLbl val="0"/>
      </c:catAx>
      <c:valAx>
        <c:axId val="42975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846962"/>
        <c:axId val="94662202"/>
      </c:barChart>
      <c:catAx>
        <c:axId val="5384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202"/>
        <c:crossesAt val="0"/>
        <c:auto val="1"/>
        <c:lblAlgn val="ctr"/>
        <c:lblOffset val="100"/>
        <c:noMultiLvlLbl val="0"/>
      </c:catAx>
      <c:valAx>
        <c:axId val="94662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939333"/>
        <c:axId val="38589949"/>
      </c:areaChart>
      <c:catAx>
        <c:axId val="6593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949"/>
        <c:crossesAt val="0"/>
        <c:auto val="1"/>
        <c:lblAlgn val="ctr"/>
        <c:lblOffset val="100"/>
        <c:noMultiLvlLbl val="0"/>
      </c:catAx>
      <c:valAx>
        <c:axId val="38589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22044"/>
        <c:axId val="61110311"/>
      </c:barChart>
      <c:catAx>
        <c:axId val="922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311"/>
        <c:crossesAt val="0"/>
        <c:auto val="1"/>
        <c:lblAlgn val="ctr"/>
        <c:lblOffset val="100"/>
        <c:noMultiLvlLbl val="0"/>
      </c:catAx>
      <c:valAx>
        <c:axId val="6111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677063"/>
        <c:axId val="19793183"/>
      </c:bubbleChart>
      <c:valAx>
        <c:axId val="5467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183"/>
        <c:crossesAt val="0"/>
        <c:crossBetween val="midCat"/>
      </c:valAx>
      <c:valAx>
        <c:axId val="1979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38987"/>
        <c:axId val="67412457"/>
      </c:bubbleChart>
      <c:valAx>
        <c:axId val="673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457"/>
        <c:crossesAt val="0"/>
        <c:crossBetween val="midCat"/>
      </c:valAx>
      <c:valAx>
        <c:axId val="6741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794716"/>
        <c:axId val="88472322"/>
      </c:barChart>
      <c:catAx>
        <c:axId val="5379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322"/>
        <c:crossesAt val="0"/>
        <c:auto val="1"/>
        <c:lblAlgn val="ctr"/>
        <c:lblOffset val="100"/>
        <c:noMultiLvlLbl val="0"/>
      </c:catAx>
      <c:valAx>
        <c:axId val="884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0661"/>
        <c:axId val="98971322"/>
      </c:barChart>
      <c:catAx>
        <c:axId val="8490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322"/>
        <c:crossesAt val="0"/>
        <c:auto val="1"/>
        <c:lblAlgn val="ctr"/>
        <c:lblOffset val="100"/>
        <c:noMultiLvlLbl val="0"/>
      </c:catAx>
      <c:valAx>
        <c:axId val="989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203691"/>
        <c:axId val="21937973"/>
      </c:barChart>
      <c:catAx>
        <c:axId val="6820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973"/>
        <c:crossesAt val="0"/>
        <c:auto val="1"/>
        <c:lblAlgn val="ctr"/>
        <c:lblOffset val="100"/>
        <c:noMultiLvlLbl val="0"/>
      </c:catAx>
      <c:valAx>
        <c:axId val="219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