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69696"/>
        <c:axId val="35721154"/>
      </c:scatterChart>
      <c:valAx>
        <c:axId val="998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54"/>
        <c:crossesAt val="0"/>
        <c:crossBetween val="midCat"/>
      </c:valAx>
      <c:valAx>
        <c:axId val="357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585031"/>
        <c:axId val="40760476"/>
      </c:barChart>
      <c:catAx>
        <c:axId val="915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76"/>
        <c:crossesAt val="0"/>
        <c:auto val="1"/>
        <c:lblAlgn val="ctr"/>
        <c:lblOffset val="100"/>
        <c:noMultiLvlLbl val="0"/>
      </c:catAx>
      <c:valAx>
        <c:axId val="407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42213"/>
        <c:axId val="78298541"/>
      </c:barChart>
      <c:catAx>
        <c:axId val="115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41"/>
        <c:crossesAt val="0"/>
        <c:auto val="1"/>
        <c:lblAlgn val="ctr"/>
        <c:lblOffset val="100"/>
        <c:noMultiLvlLbl val="0"/>
      </c:catAx>
      <c:valAx>
        <c:axId val="782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60117"/>
        <c:axId val="73523177"/>
      </c:barChart>
      <c:catAx>
        <c:axId val="9456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77"/>
        <c:crossesAt val="0"/>
        <c:auto val="1"/>
        <c:lblAlgn val="ctr"/>
        <c:lblOffset val="100"/>
        <c:noMultiLvlLbl val="0"/>
      </c:catAx>
      <c:valAx>
        <c:axId val="735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402409"/>
        <c:axId val="96872612"/>
      </c:areaChart>
      <c:catAx>
        <c:axId val="204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612"/>
        <c:crossesAt val="0"/>
        <c:auto val="1"/>
        <c:lblAlgn val="ctr"/>
        <c:lblOffset val="100"/>
        <c:noMultiLvlLbl val="0"/>
      </c:catAx>
      <c:valAx>
        <c:axId val="968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83593"/>
        <c:axId val="14818941"/>
      </c:areaChart>
      <c:catAx>
        <c:axId val="645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941"/>
        <c:crossesAt val="0"/>
        <c:auto val="1"/>
        <c:lblAlgn val="ctr"/>
        <c:lblOffset val="100"/>
        <c:noMultiLvlLbl val="0"/>
      </c:catAx>
      <c:valAx>
        <c:axId val="148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964997"/>
        <c:axId val="13657983"/>
      </c:areaChart>
      <c:catAx>
        <c:axId val="6596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83"/>
        <c:crossesAt val="0"/>
        <c:auto val="1"/>
        <c:lblAlgn val="ctr"/>
        <c:lblOffset val="100"/>
        <c:noMultiLvlLbl val="0"/>
      </c:catAx>
      <c:valAx>
        <c:axId val="136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3514"/>
        <c:axId val="9120267"/>
      </c:lineChart>
      <c:catAx>
        <c:axId val="315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67"/>
        <c:crossesAt val="0"/>
        <c:auto val="1"/>
        <c:lblAlgn val="ctr"/>
        <c:lblOffset val="100"/>
        <c:noMultiLvlLbl val="0"/>
      </c:catAx>
      <c:valAx>
        <c:axId val="91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9908"/>
        <c:axId val="1455593"/>
      </c:lineChart>
      <c:catAx>
        <c:axId val="280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93"/>
        <c:crossesAt val="0"/>
        <c:auto val="1"/>
        <c:lblAlgn val="ctr"/>
        <c:lblOffset val="100"/>
        <c:noMultiLvlLbl val="0"/>
      </c:catAx>
      <c:valAx>
        <c:axId val="14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1538"/>
        <c:axId val="89057206"/>
      </c:lineChart>
      <c:catAx>
        <c:axId val="719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206"/>
        <c:crossesAt val="0"/>
        <c:auto val="1"/>
        <c:lblAlgn val="ctr"/>
        <c:lblOffset val="100"/>
        <c:noMultiLvlLbl val="0"/>
      </c:catAx>
      <c:valAx>
        <c:axId val="890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029804"/>
        <c:axId val="96667659"/>
      </c:scatterChart>
      <c:valAx>
        <c:axId val="790298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59"/>
        <c:crossesAt val="0"/>
        <c:crossBetween val="midCat"/>
      </c:valAx>
      <c:valAx>
        <c:axId val="966676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62515"/>
        <c:axId val="26048420"/>
      </c:radarChart>
      <c:catAx>
        <c:axId val="52962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20"/>
        <c:crossesAt val="0"/>
        <c:auto val="1"/>
        <c:lblAlgn val="ctr"/>
        <c:lblOffset val="100"/>
        <c:noMultiLvlLbl val="0"/>
      </c:catAx>
      <c:valAx>
        <c:axId val="26048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87759"/>
        <c:axId val="95879062"/>
      </c:radarChart>
      <c:catAx>
        <c:axId val="36587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062"/>
        <c:crossesAt val="0"/>
        <c:auto val="1"/>
        <c:lblAlgn val="ctr"/>
        <c:lblOffset val="100"/>
        <c:noMultiLvlLbl val="0"/>
      </c:catAx>
      <c:valAx>
        <c:axId val="95879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43184"/>
        <c:axId val="8133199"/>
      </c:radarChart>
      <c:catAx>
        <c:axId val="68743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99"/>
        <c:crossesAt val="0"/>
        <c:auto val="1"/>
        <c:lblAlgn val="ctr"/>
        <c:lblOffset val="100"/>
        <c:noMultiLvlLbl val="0"/>
      </c:catAx>
      <c:valAx>
        <c:axId val="8133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46"/>
        <c:axId val="96741319"/>
      </c:lineChart>
      <c:catAx>
        <c:axId val="82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19"/>
        <c:crossesAt val="0"/>
        <c:auto val="1"/>
        <c:lblAlgn val="ctr"/>
        <c:lblOffset val="100"/>
        <c:noMultiLvlLbl val="0"/>
      </c:catAx>
      <c:valAx>
        <c:axId val="9674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88481"/>
        <c:axId val="63319692"/>
      </c:bubbleChart>
      <c:valAx>
        <c:axId val="487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692"/>
        <c:crossesAt val="0"/>
        <c:crossBetween val="midCat"/>
      </c:valAx>
      <c:valAx>
        <c:axId val="633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8281"/>
        <c:axId val="33670106"/>
      </c:lineChart>
      <c:catAx>
        <c:axId val="443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106"/>
        <c:crossesAt val="0"/>
        <c:auto val="1"/>
        <c:lblAlgn val="ctr"/>
        <c:lblOffset val="100"/>
        <c:noMultiLvlLbl val="0"/>
      </c:catAx>
      <c:valAx>
        <c:axId val="3367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6210"/>
        <c:axId val="50914994"/>
      </c:lineChart>
      <c:catAx>
        <c:axId val="202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994"/>
        <c:crossesAt val="0"/>
        <c:auto val="1"/>
        <c:lblAlgn val="ctr"/>
        <c:lblOffset val="100"/>
        <c:noMultiLvlLbl val="0"/>
      </c:catAx>
      <c:valAx>
        <c:axId val="5091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0361"/>
        <c:axId val="77488511"/>
      </c:lineChart>
      <c:catAx>
        <c:axId val="143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511"/>
        <c:crossesAt val="0"/>
        <c:auto val="1"/>
        <c:lblAlgn val="ctr"/>
        <c:lblOffset val="100"/>
        <c:noMultiLvlLbl val="0"/>
      </c:catAx>
      <c:valAx>
        <c:axId val="774885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0752"/>
        <c:axId val="80037607"/>
      </c:lineChart>
      <c:catAx>
        <c:axId val="324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07"/>
        <c:crossesAt val="0"/>
        <c:auto val="1"/>
        <c:lblAlgn val="ctr"/>
        <c:lblOffset val="100"/>
        <c:noMultiLvlLbl val="0"/>
      </c:catAx>
      <c:valAx>
        <c:axId val="80037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8766"/>
        <c:axId val="91649174"/>
      </c:lineChart>
      <c:catAx>
        <c:axId val="651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174"/>
        <c:crossesAt val="0"/>
        <c:auto val="1"/>
        <c:lblAlgn val="ctr"/>
        <c:lblOffset val="100"/>
        <c:noMultiLvlLbl val="0"/>
      </c:catAx>
      <c:valAx>
        <c:axId val="91649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7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3362"/>
        <c:axId val="96100401"/>
      </c:lineChart>
      <c:catAx>
        <c:axId val="7885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01"/>
        <c:crossesAt val="0"/>
        <c:auto val="1"/>
        <c:lblAlgn val="ctr"/>
        <c:lblOffset val="100"/>
        <c:noMultiLvlLbl val="0"/>
      </c:catAx>
      <c:valAx>
        <c:axId val="96100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4411"/>
        <c:axId val="3181149"/>
      </c:lineChart>
      <c:catAx>
        <c:axId val="331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49"/>
        <c:crossesAt val="0"/>
        <c:auto val="1"/>
        <c:lblAlgn val="ctr"/>
        <c:lblOffset val="100"/>
        <c:noMultiLvlLbl val="0"/>
      </c:catAx>
      <c:valAx>
        <c:axId val="3181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7387"/>
        <c:axId val="92430633"/>
      </c:lineChart>
      <c:catAx>
        <c:axId val="4769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633"/>
        <c:crossesAt val="0"/>
        <c:auto val="1"/>
        <c:lblAlgn val="ctr"/>
        <c:lblOffset val="100"/>
        <c:noMultiLvlLbl val="0"/>
      </c:catAx>
      <c:valAx>
        <c:axId val="9243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3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88889"/>
        <c:axId val="83275722"/>
      </c:barChart>
      <c:catAx>
        <c:axId val="506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722"/>
        <c:auto val="1"/>
        <c:lblAlgn val="ctr"/>
        <c:lblOffset val="100"/>
        <c:noMultiLvlLbl val="0"/>
      </c:catAx>
      <c:valAx>
        <c:axId val="8327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17368"/>
        <c:axId val="4276060"/>
      </c:bubbleChart>
      <c:valAx>
        <c:axId val="643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60"/>
        <c:crossesAt val="0"/>
        <c:crossBetween val="midCat"/>
      </c:valAx>
      <c:valAx>
        <c:axId val="42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40552"/>
        <c:axId val="12344133"/>
      </c:areaChart>
      <c:catAx>
        <c:axId val="223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33"/>
        <c:auto val="1"/>
        <c:lblAlgn val="ctr"/>
        <c:lblOffset val="100"/>
        <c:noMultiLvlLbl val="0"/>
      </c:catAx>
      <c:valAx>
        <c:axId val="1234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371206"/>
        <c:axId val="33473388"/>
      </c:radarChart>
      <c:catAx>
        <c:axId val="74371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3388"/>
        <c:auto val="1"/>
        <c:lblAlgn val="ctr"/>
        <c:lblOffset val="100"/>
        <c:noMultiLvlLbl val="0"/>
      </c:catAx>
      <c:valAx>
        <c:axId val="33473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7413"/>
        <c:axId val="13459633"/>
      </c:lineChart>
      <c:catAx>
        <c:axId val="758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633"/>
        <c:auto val="1"/>
        <c:lblAlgn val="ctr"/>
        <c:lblOffset val="100"/>
        <c:noMultiLvlLbl val="0"/>
      </c:catAx>
      <c:valAx>
        <c:axId val="13459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785623"/>
        <c:axId val="44615810"/>
      </c:bubbleChart>
      <c:valAx>
        <c:axId val="627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10"/>
        <c:crossesAt val="0"/>
        <c:crossBetween val="midCat"/>
      </c:valAx>
      <c:valAx>
        <c:axId val="446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825203"/>
        <c:axId val="6151564"/>
      </c:scatterChart>
      <c:valAx>
        <c:axId val="758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64"/>
        <c:crossesAt val="0"/>
        <c:crossBetween val="midCat"/>
      </c:valAx>
      <c:valAx>
        <c:axId val="615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4041"/>
        <c:axId val="74865710"/>
      </c:lineChart>
      <c:catAx>
        <c:axId val="495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710"/>
        <c:crossesAt val="0"/>
        <c:auto val="1"/>
        <c:lblAlgn val="ctr"/>
        <c:lblOffset val="100"/>
        <c:noMultiLvlLbl val="0"/>
      </c:catAx>
      <c:valAx>
        <c:axId val="7486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740075"/>
        <c:axId val="51730757"/>
      </c:barChart>
      <c:catAx>
        <c:axId val="4074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757"/>
        <c:crossesAt val="0"/>
        <c:auto val="1"/>
        <c:lblAlgn val="ctr"/>
        <c:lblOffset val="100"/>
        <c:noMultiLvlLbl val="0"/>
      </c:catAx>
      <c:valAx>
        <c:axId val="51730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147487"/>
        <c:axId val="42058418"/>
      </c:areaChart>
      <c:catAx>
        <c:axId val="101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18"/>
        <c:crossesAt val="0"/>
        <c:auto val="1"/>
        <c:lblAlgn val="ctr"/>
        <c:lblOffset val="100"/>
        <c:noMultiLvlLbl val="0"/>
      </c:catAx>
      <c:valAx>
        <c:axId val="42058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720445"/>
        <c:axId val="16154442"/>
      </c:barChart>
      <c:catAx>
        <c:axId val="3772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42"/>
        <c:crossesAt val="0"/>
        <c:auto val="1"/>
        <c:lblAlgn val="ctr"/>
        <c:lblOffset val="100"/>
        <c:noMultiLvlLbl val="0"/>
      </c:catAx>
      <c:valAx>
        <c:axId val="161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03675"/>
        <c:axId val="46677544"/>
      </c:bubbleChart>
      <c:valAx>
        <c:axId val="698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544"/>
        <c:crossesAt val="0"/>
        <c:crossBetween val="midCat"/>
      </c:valAx>
      <c:valAx>
        <c:axId val="466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53859"/>
        <c:axId val="50157297"/>
      </c:bubbleChart>
      <c:valAx>
        <c:axId val="511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297"/>
        <c:crossesAt val="0"/>
        <c:crossBetween val="midCat"/>
      </c:valAx>
      <c:valAx>
        <c:axId val="501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341349"/>
        <c:axId val="76571986"/>
      </c:barChart>
      <c:catAx>
        <c:axId val="643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86"/>
        <c:crossesAt val="0"/>
        <c:auto val="1"/>
        <c:lblAlgn val="ctr"/>
        <c:lblOffset val="100"/>
        <c:noMultiLvlLbl val="0"/>
      </c:catAx>
      <c:valAx>
        <c:axId val="765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96304"/>
        <c:axId val="36165374"/>
      </c:barChart>
      <c:catAx>
        <c:axId val="26896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74"/>
        <c:crossesAt val="0"/>
        <c:auto val="1"/>
        <c:lblAlgn val="ctr"/>
        <c:lblOffset val="100"/>
        <c:noMultiLvlLbl val="0"/>
      </c:catAx>
      <c:valAx>
        <c:axId val="361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22970"/>
        <c:axId val="74079276"/>
      </c:barChart>
      <c:catAx>
        <c:axId val="962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276"/>
        <c:crossesAt val="0"/>
        <c:auto val="1"/>
        <c:lblAlgn val="ctr"/>
        <c:lblOffset val="100"/>
        <c:noMultiLvlLbl val="0"/>
      </c:catAx>
      <c:valAx>
        <c:axId val="740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