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245857"/>
        <c:axId val="38190882"/>
      </c:scatterChart>
      <c:valAx>
        <c:axId val="6124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882"/>
        <c:crossesAt val="0"/>
        <c:crossBetween val="midCat"/>
      </c:valAx>
      <c:valAx>
        <c:axId val="3819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397678"/>
        <c:axId val="73210843"/>
      </c:barChart>
      <c:catAx>
        <c:axId val="3239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843"/>
        <c:crossesAt val="0"/>
        <c:auto val="1"/>
        <c:lblAlgn val="ctr"/>
        <c:lblOffset val="100"/>
        <c:noMultiLvlLbl val="0"/>
      </c:catAx>
      <c:valAx>
        <c:axId val="732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634515"/>
        <c:axId val="30036187"/>
      </c:barChart>
      <c:catAx>
        <c:axId val="1463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187"/>
        <c:crossesAt val="0"/>
        <c:auto val="1"/>
        <c:lblAlgn val="ctr"/>
        <c:lblOffset val="100"/>
        <c:noMultiLvlLbl val="0"/>
      </c:catAx>
      <c:valAx>
        <c:axId val="3003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76127"/>
        <c:axId val="77051156"/>
      </c:barChart>
      <c:catAx>
        <c:axId val="4687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156"/>
        <c:crossesAt val="0"/>
        <c:auto val="1"/>
        <c:lblAlgn val="ctr"/>
        <c:lblOffset val="100"/>
        <c:noMultiLvlLbl val="0"/>
      </c:catAx>
      <c:valAx>
        <c:axId val="7705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828374"/>
        <c:axId val="84046605"/>
      </c:areaChart>
      <c:catAx>
        <c:axId val="3382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605"/>
        <c:crossesAt val="0"/>
        <c:auto val="1"/>
        <c:lblAlgn val="ctr"/>
        <c:lblOffset val="100"/>
        <c:noMultiLvlLbl val="0"/>
      </c:catAx>
      <c:valAx>
        <c:axId val="8404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22110"/>
        <c:axId val="20930554"/>
      </c:areaChart>
      <c:catAx>
        <c:axId val="602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554"/>
        <c:crossesAt val="0"/>
        <c:auto val="1"/>
        <c:lblAlgn val="ctr"/>
        <c:lblOffset val="100"/>
        <c:noMultiLvlLbl val="0"/>
      </c:catAx>
      <c:valAx>
        <c:axId val="2093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820311"/>
        <c:axId val="11559528"/>
      </c:areaChart>
      <c:catAx>
        <c:axId val="3882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528"/>
        <c:crossesAt val="0"/>
        <c:auto val="1"/>
        <c:lblAlgn val="ctr"/>
        <c:lblOffset val="100"/>
        <c:noMultiLvlLbl val="0"/>
      </c:catAx>
      <c:valAx>
        <c:axId val="115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6430"/>
        <c:axId val="29520496"/>
      </c:lineChart>
      <c:catAx>
        <c:axId val="8421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496"/>
        <c:crossesAt val="0"/>
        <c:auto val="1"/>
        <c:lblAlgn val="ctr"/>
        <c:lblOffset val="100"/>
        <c:noMultiLvlLbl val="0"/>
      </c:catAx>
      <c:valAx>
        <c:axId val="2952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3385"/>
        <c:axId val="71580076"/>
      </c:lineChart>
      <c:catAx>
        <c:axId val="5751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076"/>
        <c:crossesAt val="0"/>
        <c:auto val="1"/>
        <c:lblAlgn val="ctr"/>
        <c:lblOffset val="100"/>
        <c:noMultiLvlLbl val="0"/>
      </c:catAx>
      <c:valAx>
        <c:axId val="7158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6283"/>
        <c:axId val="73139327"/>
      </c:lineChart>
      <c:catAx>
        <c:axId val="9772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327"/>
        <c:crossesAt val="0"/>
        <c:auto val="1"/>
        <c:lblAlgn val="ctr"/>
        <c:lblOffset val="100"/>
        <c:noMultiLvlLbl val="0"/>
      </c:catAx>
      <c:valAx>
        <c:axId val="7313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877636"/>
        <c:axId val="34829794"/>
      </c:scatterChart>
      <c:valAx>
        <c:axId val="228776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794"/>
        <c:crossesAt val="0"/>
        <c:crossBetween val="midCat"/>
      </c:valAx>
      <c:valAx>
        <c:axId val="348297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205229"/>
        <c:axId val="53130670"/>
      </c:radarChart>
      <c:catAx>
        <c:axId val="61205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670"/>
        <c:crossesAt val="0"/>
        <c:auto val="1"/>
        <c:lblAlgn val="ctr"/>
        <c:lblOffset val="100"/>
        <c:noMultiLvlLbl val="0"/>
      </c:catAx>
      <c:valAx>
        <c:axId val="53130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569362"/>
        <c:axId val="78006291"/>
      </c:radarChart>
      <c:catAx>
        <c:axId val="77569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291"/>
        <c:crossesAt val="0"/>
        <c:auto val="1"/>
        <c:lblAlgn val="ctr"/>
        <c:lblOffset val="100"/>
        <c:noMultiLvlLbl val="0"/>
      </c:catAx>
      <c:valAx>
        <c:axId val="78006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09240"/>
        <c:axId val="38720913"/>
      </c:radarChart>
      <c:catAx>
        <c:axId val="67092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913"/>
        <c:crossesAt val="0"/>
        <c:auto val="1"/>
        <c:lblAlgn val="ctr"/>
        <c:lblOffset val="100"/>
        <c:noMultiLvlLbl val="0"/>
      </c:catAx>
      <c:valAx>
        <c:axId val="38720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91214"/>
        <c:axId val="20017668"/>
      </c:lineChart>
      <c:catAx>
        <c:axId val="5419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668"/>
        <c:crossesAt val="0"/>
        <c:auto val="1"/>
        <c:lblAlgn val="ctr"/>
        <c:lblOffset val="100"/>
        <c:noMultiLvlLbl val="0"/>
      </c:catAx>
      <c:valAx>
        <c:axId val="20017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689322"/>
        <c:axId val="92247870"/>
      </c:bubbleChart>
      <c:valAx>
        <c:axId val="9168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870"/>
        <c:crossesAt val="0"/>
        <c:crossBetween val="midCat"/>
      </c:valAx>
      <c:valAx>
        <c:axId val="9224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36871"/>
        <c:axId val="4113754"/>
      </c:lineChart>
      <c:catAx>
        <c:axId val="9813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54"/>
        <c:crossesAt val="0"/>
        <c:auto val="1"/>
        <c:lblAlgn val="ctr"/>
        <c:lblOffset val="100"/>
        <c:noMultiLvlLbl val="0"/>
      </c:catAx>
      <c:valAx>
        <c:axId val="4113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6061"/>
        <c:axId val="28463845"/>
      </c:lineChart>
      <c:catAx>
        <c:axId val="8980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845"/>
        <c:crossesAt val="0"/>
        <c:auto val="1"/>
        <c:lblAlgn val="ctr"/>
        <c:lblOffset val="100"/>
        <c:noMultiLvlLbl val="0"/>
      </c:catAx>
      <c:valAx>
        <c:axId val="28463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7921"/>
        <c:axId val="39890355"/>
      </c:lineChart>
      <c:catAx>
        <c:axId val="4853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355"/>
        <c:crossesAt val="0"/>
        <c:auto val="1"/>
        <c:lblAlgn val="ctr"/>
        <c:lblOffset val="100"/>
        <c:noMultiLvlLbl val="0"/>
      </c:catAx>
      <c:valAx>
        <c:axId val="398903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9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0820"/>
        <c:axId val="28997855"/>
      </c:lineChart>
      <c:catAx>
        <c:axId val="3893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855"/>
        <c:crossesAt val="0"/>
        <c:auto val="1"/>
        <c:lblAlgn val="ctr"/>
        <c:lblOffset val="100"/>
        <c:noMultiLvlLbl val="0"/>
      </c:catAx>
      <c:valAx>
        <c:axId val="28997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0409"/>
        <c:axId val="22335122"/>
      </c:lineChart>
      <c:catAx>
        <c:axId val="3516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122"/>
        <c:crossesAt val="0"/>
        <c:auto val="1"/>
        <c:lblAlgn val="ctr"/>
        <c:lblOffset val="100"/>
        <c:noMultiLvlLbl val="0"/>
      </c:catAx>
      <c:valAx>
        <c:axId val="22335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4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5557"/>
        <c:axId val="4085067"/>
      </c:lineChart>
      <c:catAx>
        <c:axId val="2374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67"/>
        <c:crossesAt val="0"/>
        <c:auto val="1"/>
        <c:lblAlgn val="ctr"/>
        <c:lblOffset val="100"/>
        <c:noMultiLvlLbl val="0"/>
      </c:catAx>
      <c:valAx>
        <c:axId val="4085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87186"/>
        <c:axId val="95020803"/>
      </c:lineChart>
      <c:catAx>
        <c:axId val="4798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803"/>
        <c:crossesAt val="0"/>
        <c:auto val="1"/>
        <c:lblAlgn val="ctr"/>
        <c:lblOffset val="100"/>
        <c:noMultiLvlLbl val="0"/>
      </c:catAx>
      <c:valAx>
        <c:axId val="95020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1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59888"/>
        <c:axId val="83850849"/>
      </c:lineChart>
      <c:catAx>
        <c:axId val="3035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849"/>
        <c:crossesAt val="0"/>
        <c:auto val="1"/>
        <c:lblAlgn val="ctr"/>
        <c:lblOffset val="100"/>
        <c:noMultiLvlLbl val="0"/>
      </c:catAx>
      <c:valAx>
        <c:axId val="83850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8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601776"/>
        <c:axId val="25312995"/>
      </c:barChart>
      <c:catAx>
        <c:axId val="4960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995"/>
        <c:auto val="1"/>
        <c:lblAlgn val="ctr"/>
        <c:lblOffset val="100"/>
        <c:noMultiLvlLbl val="0"/>
      </c:catAx>
      <c:valAx>
        <c:axId val="25312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460195"/>
        <c:axId val="77506793"/>
      </c:bubbleChart>
      <c:valAx>
        <c:axId val="8046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793"/>
        <c:crossesAt val="0"/>
        <c:crossBetween val="midCat"/>
      </c:valAx>
      <c:valAx>
        <c:axId val="7750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817993"/>
        <c:axId val="3939820"/>
      </c:areaChart>
      <c:catAx>
        <c:axId val="6081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20"/>
        <c:auto val="1"/>
        <c:lblAlgn val="ctr"/>
        <c:lblOffset val="100"/>
        <c:noMultiLvlLbl val="0"/>
      </c:catAx>
      <c:valAx>
        <c:axId val="3939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041167"/>
        <c:axId val="76572127"/>
      </c:radarChart>
      <c:catAx>
        <c:axId val="600411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72127"/>
        <c:auto val="1"/>
        <c:lblAlgn val="ctr"/>
        <c:lblOffset val="100"/>
        <c:noMultiLvlLbl val="0"/>
      </c:catAx>
      <c:valAx>
        <c:axId val="76572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1145"/>
        <c:axId val="80703654"/>
      </c:lineChart>
      <c:catAx>
        <c:axId val="9437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654"/>
        <c:auto val="1"/>
        <c:lblAlgn val="ctr"/>
        <c:lblOffset val="100"/>
        <c:noMultiLvlLbl val="0"/>
      </c:catAx>
      <c:valAx>
        <c:axId val="80703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409962"/>
        <c:axId val="22769763"/>
      </c:bubbleChart>
      <c:valAx>
        <c:axId val="2340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763"/>
        <c:crossesAt val="0"/>
        <c:crossBetween val="midCat"/>
      </c:valAx>
      <c:valAx>
        <c:axId val="227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847160"/>
        <c:axId val="92319921"/>
      </c:scatterChart>
      <c:valAx>
        <c:axId val="3584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921"/>
        <c:crossesAt val="0"/>
        <c:crossBetween val="midCat"/>
      </c:valAx>
      <c:valAx>
        <c:axId val="92319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9412"/>
        <c:axId val="8514075"/>
      </c:lineChart>
      <c:catAx>
        <c:axId val="2196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75"/>
        <c:crossesAt val="0"/>
        <c:auto val="1"/>
        <c:lblAlgn val="ctr"/>
        <c:lblOffset val="100"/>
        <c:noMultiLvlLbl val="0"/>
      </c:catAx>
      <c:valAx>
        <c:axId val="8514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3124969"/>
        <c:axId val="95762026"/>
      </c:barChart>
      <c:catAx>
        <c:axId val="2312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026"/>
        <c:crossesAt val="0"/>
        <c:auto val="1"/>
        <c:lblAlgn val="ctr"/>
        <c:lblOffset val="100"/>
        <c:noMultiLvlLbl val="0"/>
      </c:catAx>
      <c:valAx>
        <c:axId val="95762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182825"/>
        <c:axId val="14847833"/>
      </c:areaChart>
      <c:catAx>
        <c:axId val="9218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833"/>
        <c:crossesAt val="0"/>
        <c:auto val="1"/>
        <c:lblAlgn val="ctr"/>
        <c:lblOffset val="100"/>
        <c:noMultiLvlLbl val="0"/>
      </c:catAx>
      <c:valAx>
        <c:axId val="14847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078046"/>
        <c:axId val="51267077"/>
      </c:barChart>
      <c:catAx>
        <c:axId val="9307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077"/>
        <c:crossesAt val="0"/>
        <c:auto val="1"/>
        <c:lblAlgn val="ctr"/>
        <c:lblOffset val="100"/>
        <c:noMultiLvlLbl val="0"/>
      </c:catAx>
      <c:valAx>
        <c:axId val="5126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150669"/>
        <c:axId val="37680498"/>
      </c:bubbleChart>
      <c:valAx>
        <c:axId val="9315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498"/>
        <c:crossesAt val="0"/>
        <c:crossBetween val="midCat"/>
      </c:valAx>
      <c:valAx>
        <c:axId val="3768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425906"/>
        <c:axId val="68253930"/>
      </c:bubbleChart>
      <c:valAx>
        <c:axId val="8442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930"/>
        <c:crossesAt val="0"/>
        <c:crossBetween val="midCat"/>
      </c:valAx>
      <c:valAx>
        <c:axId val="6825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820939"/>
        <c:axId val="17180810"/>
      </c:barChart>
      <c:catAx>
        <c:axId val="3882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810"/>
        <c:crossesAt val="0"/>
        <c:auto val="1"/>
        <c:lblAlgn val="ctr"/>
        <c:lblOffset val="100"/>
        <c:noMultiLvlLbl val="0"/>
      </c:catAx>
      <c:valAx>
        <c:axId val="1718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547767"/>
        <c:axId val="57039937"/>
      </c:barChart>
      <c:catAx>
        <c:axId val="64547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937"/>
        <c:crossesAt val="0"/>
        <c:auto val="1"/>
        <c:lblAlgn val="ctr"/>
        <c:lblOffset val="100"/>
        <c:noMultiLvlLbl val="0"/>
      </c:catAx>
      <c:valAx>
        <c:axId val="5703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302956"/>
        <c:axId val="91219173"/>
      </c:barChart>
      <c:catAx>
        <c:axId val="1230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173"/>
        <c:crossesAt val="0"/>
        <c:auto val="1"/>
        <c:lblAlgn val="ctr"/>
        <c:lblOffset val="100"/>
        <c:noMultiLvlLbl val="0"/>
      </c:catAx>
      <c:valAx>
        <c:axId val="912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