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632905"/>
        <c:axId val="43665795"/>
      </c:scatterChart>
      <c:valAx>
        <c:axId val="5163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795"/>
        <c:crossesAt val="0"/>
        <c:crossBetween val="midCat"/>
      </c:valAx>
      <c:valAx>
        <c:axId val="4366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029962"/>
        <c:axId val="22375764"/>
      </c:barChart>
      <c:catAx>
        <c:axId val="9202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764"/>
        <c:crossesAt val="0"/>
        <c:auto val="1"/>
        <c:lblAlgn val="ctr"/>
        <c:lblOffset val="100"/>
        <c:noMultiLvlLbl val="0"/>
      </c:catAx>
      <c:valAx>
        <c:axId val="2237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943354"/>
        <c:axId val="29245182"/>
      </c:barChart>
      <c:catAx>
        <c:axId val="5994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182"/>
        <c:crossesAt val="0"/>
        <c:auto val="1"/>
        <c:lblAlgn val="ctr"/>
        <c:lblOffset val="100"/>
        <c:noMultiLvlLbl val="0"/>
      </c:catAx>
      <c:valAx>
        <c:axId val="2924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809472"/>
        <c:axId val="25974924"/>
      </c:barChart>
      <c:catAx>
        <c:axId val="6680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924"/>
        <c:crossesAt val="0"/>
        <c:auto val="1"/>
        <c:lblAlgn val="ctr"/>
        <c:lblOffset val="100"/>
        <c:noMultiLvlLbl val="0"/>
      </c:catAx>
      <c:valAx>
        <c:axId val="2597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446331"/>
        <c:axId val="42157004"/>
      </c:areaChart>
      <c:catAx>
        <c:axId val="5944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004"/>
        <c:crossesAt val="0"/>
        <c:auto val="1"/>
        <c:lblAlgn val="ctr"/>
        <c:lblOffset val="100"/>
        <c:noMultiLvlLbl val="0"/>
      </c:catAx>
      <c:valAx>
        <c:axId val="4215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935312"/>
        <c:axId val="60872395"/>
      </c:areaChart>
      <c:catAx>
        <c:axId val="2493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395"/>
        <c:crossesAt val="0"/>
        <c:auto val="1"/>
        <c:lblAlgn val="ctr"/>
        <c:lblOffset val="100"/>
        <c:noMultiLvlLbl val="0"/>
      </c:catAx>
      <c:valAx>
        <c:axId val="6087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641858"/>
        <c:axId val="48533453"/>
      </c:areaChart>
      <c:catAx>
        <c:axId val="5064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453"/>
        <c:crossesAt val="0"/>
        <c:auto val="1"/>
        <c:lblAlgn val="ctr"/>
        <c:lblOffset val="100"/>
        <c:noMultiLvlLbl val="0"/>
      </c:catAx>
      <c:valAx>
        <c:axId val="4853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5878"/>
        <c:axId val="22038484"/>
      </c:lineChart>
      <c:catAx>
        <c:axId val="9538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484"/>
        <c:crossesAt val="0"/>
        <c:auto val="1"/>
        <c:lblAlgn val="ctr"/>
        <c:lblOffset val="100"/>
        <c:noMultiLvlLbl val="0"/>
      </c:catAx>
      <c:valAx>
        <c:axId val="2203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8213"/>
        <c:axId val="94309716"/>
      </c:lineChart>
      <c:catAx>
        <c:axId val="2625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716"/>
        <c:crossesAt val="0"/>
        <c:auto val="1"/>
        <c:lblAlgn val="ctr"/>
        <c:lblOffset val="100"/>
        <c:noMultiLvlLbl val="0"/>
      </c:catAx>
      <c:valAx>
        <c:axId val="9430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1713"/>
        <c:axId val="92075943"/>
      </c:lineChart>
      <c:catAx>
        <c:axId val="4897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943"/>
        <c:crossesAt val="0"/>
        <c:auto val="1"/>
        <c:lblAlgn val="ctr"/>
        <c:lblOffset val="100"/>
        <c:noMultiLvlLbl val="0"/>
      </c:catAx>
      <c:valAx>
        <c:axId val="9207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01339"/>
        <c:axId val="61851820"/>
      </c:scatterChart>
      <c:valAx>
        <c:axId val="96013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820"/>
        <c:crossesAt val="0"/>
        <c:crossBetween val="midCat"/>
      </c:valAx>
      <c:valAx>
        <c:axId val="618518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371498"/>
        <c:axId val="85285507"/>
      </c:radarChart>
      <c:catAx>
        <c:axId val="32371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507"/>
        <c:crossesAt val="0"/>
        <c:auto val="1"/>
        <c:lblAlgn val="ctr"/>
        <c:lblOffset val="100"/>
        <c:noMultiLvlLbl val="0"/>
      </c:catAx>
      <c:valAx>
        <c:axId val="85285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885837"/>
        <c:axId val="68677286"/>
      </c:radarChart>
      <c:catAx>
        <c:axId val="10885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286"/>
        <c:crossesAt val="0"/>
        <c:auto val="1"/>
        <c:lblAlgn val="ctr"/>
        <c:lblOffset val="100"/>
        <c:noMultiLvlLbl val="0"/>
      </c:catAx>
      <c:valAx>
        <c:axId val="68677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667430"/>
        <c:axId val="53032991"/>
      </c:radarChart>
      <c:catAx>
        <c:axId val="306674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991"/>
        <c:crossesAt val="0"/>
        <c:auto val="1"/>
        <c:lblAlgn val="ctr"/>
        <c:lblOffset val="100"/>
        <c:noMultiLvlLbl val="0"/>
      </c:catAx>
      <c:valAx>
        <c:axId val="53032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79580"/>
        <c:axId val="31974048"/>
      </c:lineChart>
      <c:catAx>
        <c:axId val="3957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048"/>
        <c:crossesAt val="0"/>
        <c:auto val="1"/>
        <c:lblAlgn val="ctr"/>
        <c:lblOffset val="100"/>
        <c:noMultiLvlLbl val="0"/>
      </c:catAx>
      <c:valAx>
        <c:axId val="31974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581565"/>
        <c:axId val="47306211"/>
      </c:bubbleChart>
      <c:valAx>
        <c:axId val="9958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211"/>
        <c:crossesAt val="0"/>
        <c:crossBetween val="midCat"/>
      </c:valAx>
      <c:valAx>
        <c:axId val="4730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56881"/>
        <c:axId val="482429"/>
      </c:lineChart>
      <c:catAx>
        <c:axId val="4565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9"/>
        <c:crossesAt val="0"/>
        <c:auto val="1"/>
        <c:lblAlgn val="ctr"/>
        <c:lblOffset val="100"/>
        <c:noMultiLvlLbl val="0"/>
      </c:catAx>
      <c:valAx>
        <c:axId val="482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4007"/>
        <c:axId val="56743100"/>
      </c:lineChart>
      <c:catAx>
        <c:axId val="795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100"/>
        <c:crossesAt val="0"/>
        <c:auto val="1"/>
        <c:lblAlgn val="ctr"/>
        <c:lblOffset val="100"/>
        <c:noMultiLvlLbl val="0"/>
      </c:catAx>
      <c:valAx>
        <c:axId val="56743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04823"/>
        <c:axId val="72569540"/>
      </c:lineChart>
      <c:catAx>
        <c:axId val="1850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540"/>
        <c:crossesAt val="0"/>
        <c:auto val="1"/>
        <c:lblAlgn val="ctr"/>
        <c:lblOffset val="100"/>
        <c:noMultiLvlLbl val="0"/>
      </c:catAx>
      <c:valAx>
        <c:axId val="725695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8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75979"/>
        <c:axId val="60821153"/>
      </c:lineChart>
      <c:catAx>
        <c:axId val="9407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153"/>
        <c:crossesAt val="0"/>
        <c:auto val="1"/>
        <c:lblAlgn val="ctr"/>
        <c:lblOffset val="100"/>
        <c:noMultiLvlLbl val="0"/>
      </c:catAx>
      <c:valAx>
        <c:axId val="60821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01234"/>
        <c:axId val="64690399"/>
      </c:lineChart>
      <c:catAx>
        <c:axId val="5050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399"/>
        <c:crossesAt val="0"/>
        <c:auto val="1"/>
        <c:lblAlgn val="ctr"/>
        <c:lblOffset val="100"/>
        <c:noMultiLvlLbl val="0"/>
      </c:catAx>
      <c:valAx>
        <c:axId val="64690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23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1451"/>
        <c:axId val="58461884"/>
      </c:lineChart>
      <c:catAx>
        <c:axId val="2680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884"/>
        <c:crossesAt val="0"/>
        <c:auto val="1"/>
        <c:lblAlgn val="ctr"/>
        <c:lblOffset val="100"/>
        <c:noMultiLvlLbl val="0"/>
      </c:catAx>
      <c:valAx>
        <c:axId val="58461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1576"/>
        <c:axId val="56069555"/>
      </c:lineChart>
      <c:catAx>
        <c:axId val="6666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555"/>
        <c:crossesAt val="0"/>
        <c:auto val="1"/>
        <c:lblAlgn val="ctr"/>
        <c:lblOffset val="100"/>
        <c:noMultiLvlLbl val="0"/>
      </c:catAx>
      <c:valAx>
        <c:axId val="56069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5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1263"/>
        <c:axId val="81868244"/>
      </c:lineChart>
      <c:catAx>
        <c:axId val="6848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244"/>
        <c:crossesAt val="0"/>
        <c:auto val="1"/>
        <c:lblAlgn val="ctr"/>
        <c:lblOffset val="100"/>
        <c:noMultiLvlLbl val="0"/>
      </c:catAx>
      <c:valAx>
        <c:axId val="81868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2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002415"/>
        <c:axId val="14758769"/>
      </c:barChart>
      <c:catAx>
        <c:axId val="1800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769"/>
        <c:auto val="1"/>
        <c:lblAlgn val="ctr"/>
        <c:lblOffset val="100"/>
        <c:noMultiLvlLbl val="0"/>
      </c:catAx>
      <c:valAx>
        <c:axId val="14758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688317"/>
        <c:axId val="18004858"/>
      </c:bubbleChart>
      <c:valAx>
        <c:axId val="7668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858"/>
        <c:crossesAt val="0"/>
        <c:crossBetween val="midCat"/>
      </c:valAx>
      <c:valAx>
        <c:axId val="1800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19032"/>
        <c:axId val="49736835"/>
      </c:areaChart>
      <c:catAx>
        <c:axId val="751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835"/>
        <c:auto val="1"/>
        <c:lblAlgn val="ctr"/>
        <c:lblOffset val="100"/>
        <c:noMultiLvlLbl val="0"/>
      </c:catAx>
      <c:valAx>
        <c:axId val="49736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276090"/>
        <c:axId val="76670938"/>
      </c:radarChart>
      <c:catAx>
        <c:axId val="172760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70938"/>
        <c:auto val="1"/>
        <c:lblAlgn val="ctr"/>
        <c:lblOffset val="100"/>
        <c:noMultiLvlLbl val="0"/>
      </c:catAx>
      <c:valAx>
        <c:axId val="76670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0276"/>
        <c:axId val="62537433"/>
      </c:lineChart>
      <c:catAx>
        <c:axId val="1212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433"/>
        <c:auto val="1"/>
        <c:lblAlgn val="ctr"/>
        <c:lblOffset val="100"/>
        <c:noMultiLvlLbl val="0"/>
      </c:catAx>
      <c:valAx>
        <c:axId val="62537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420272"/>
        <c:axId val="5741330"/>
      </c:bubbleChart>
      <c:valAx>
        <c:axId val="3942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30"/>
        <c:crossesAt val="0"/>
        <c:crossBetween val="midCat"/>
      </c:valAx>
      <c:valAx>
        <c:axId val="574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070265"/>
        <c:axId val="76266562"/>
      </c:scatterChart>
      <c:valAx>
        <c:axId val="6007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562"/>
        <c:crossesAt val="0"/>
        <c:crossBetween val="midCat"/>
      </c:valAx>
      <c:valAx>
        <c:axId val="76266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83724"/>
        <c:axId val="1788671"/>
      </c:lineChart>
      <c:catAx>
        <c:axId val="1508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71"/>
        <c:crossesAt val="0"/>
        <c:auto val="1"/>
        <c:lblAlgn val="ctr"/>
        <c:lblOffset val="100"/>
        <c:noMultiLvlLbl val="0"/>
      </c:catAx>
      <c:valAx>
        <c:axId val="1788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247620"/>
        <c:axId val="98854896"/>
      </c:barChart>
      <c:catAx>
        <c:axId val="1824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896"/>
        <c:crossesAt val="0"/>
        <c:auto val="1"/>
        <c:lblAlgn val="ctr"/>
        <c:lblOffset val="100"/>
        <c:noMultiLvlLbl val="0"/>
      </c:catAx>
      <c:valAx>
        <c:axId val="98854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577572"/>
        <c:axId val="73043673"/>
      </c:areaChart>
      <c:catAx>
        <c:axId val="1557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673"/>
        <c:crossesAt val="0"/>
        <c:auto val="1"/>
        <c:lblAlgn val="ctr"/>
        <c:lblOffset val="100"/>
        <c:noMultiLvlLbl val="0"/>
      </c:catAx>
      <c:valAx>
        <c:axId val="73043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232062"/>
        <c:axId val="52877950"/>
      </c:barChart>
      <c:catAx>
        <c:axId val="8923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950"/>
        <c:crossesAt val="0"/>
        <c:auto val="1"/>
        <c:lblAlgn val="ctr"/>
        <c:lblOffset val="100"/>
        <c:noMultiLvlLbl val="0"/>
      </c:catAx>
      <c:valAx>
        <c:axId val="5287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728299"/>
        <c:axId val="36991829"/>
      </c:bubbleChart>
      <c:valAx>
        <c:axId val="2972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829"/>
        <c:crossesAt val="0"/>
        <c:crossBetween val="midCat"/>
      </c:valAx>
      <c:valAx>
        <c:axId val="3699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783656"/>
        <c:axId val="78748287"/>
      </c:bubbleChart>
      <c:valAx>
        <c:axId val="8078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287"/>
        <c:crossesAt val="0"/>
        <c:crossBetween val="midCat"/>
      </c:valAx>
      <c:valAx>
        <c:axId val="7874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520510"/>
        <c:axId val="67613904"/>
      </c:barChart>
      <c:catAx>
        <c:axId val="3152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904"/>
        <c:crossesAt val="0"/>
        <c:auto val="1"/>
        <c:lblAlgn val="ctr"/>
        <c:lblOffset val="100"/>
        <c:noMultiLvlLbl val="0"/>
      </c:catAx>
      <c:valAx>
        <c:axId val="6761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944803"/>
        <c:axId val="72817775"/>
      </c:barChart>
      <c:catAx>
        <c:axId val="86944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775"/>
        <c:crossesAt val="0"/>
        <c:auto val="1"/>
        <c:lblAlgn val="ctr"/>
        <c:lblOffset val="100"/>
        <c:noMultiLvlLbl val="0"/>
      </c:catAx>
      <c:valAx>
        <c:axId val="7281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928045"/>
        <c:axId val="82608165"/>
      </c:barChart>
      <c:catAx>
        <c:axId val="6992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165"/>
        <c:crossesAt val="0"/>
        <c:auto val="1"/>
        <c:lblAlgn val="ctr"/>
        <c:lblOffset val="100"/>
        <c:noMultiLvlLbl val="0"/>
      </c:catAx>
      <c:valAx>
        <c:axId val="8260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