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10317"/>
        <c:axId val="65374147"/>
      </c:scatterChart>
      <c:valAx>
        <c:axId val="431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147"/>
        <c:crossesAt val="0"/>
        <c:crossBetween val="midCat"/>
      </c:valAx>
      <c:valAx>
        <c:axId val="653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18820"/>
        <c:axId val="68588007"/>
      </c:barChart>
      <c:catAx>
        <c:axId val="614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007"/>
        <c:crossesAt val="0"/>
        <c:auto val="1"/>
        <c:lblAlgn val="ctr"/>
        <c:lblOffset val="100"/>
        <c:noMultiLvlLbl val="0"/>
      </c:catAx>
      <c:valAx>
        <c:axId val="685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3123"/>
        <c:axId val="11226003"/>
      </c:barChart>
      <c:catAx>
        <c:axId val="51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003"/>
        <c:crossesAt val="0"/>
        <c:auto val="1"/>
        <c:lblAlgn val="ctr"/>
        <c:lblOffset val="100"/>
        <c:noMultiLvlLbl val="0"/>
      </c:catAx>
      <c:valAx>
        <c:axId val="112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0121"/>
        <c:axId val="8290374"/>
      </c:barChart>
      <c:catAx>
        <c:axId val="13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74"/>
        <c:crossesAt val="0"/>
        <c:auto val="1"/>
        <c:lblAlgn val="ctr"/>
        <c:lblOffset val="100"/>
        <c:noMultiLvlLbl val="0"/>
      </c:catAx>
      <c:valAx>
        <c:axId val="82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89627"/>
        <c:axId val="1842692"/>
      </c:areaChart>
      <c:catAx>
        <c:axId val="513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2"/>
        <c:crossesAt val="0"/>
        <c:auto val="1"/>
        <c:lblAlgn val="ctr"/>
        <c:lblOffset val="100"/>
        <c:noMultiLvlLbl val="0"/>
      </c:catAx>
      <c:valAx>
        <c:axId val="18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67633"/>
        <c:axId val="16864650"/>
      </c:areaChart>
      <c:catAx>
        <c:axId val="266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50"/>
        <c:crossesAt val="0"/>
        <c:auto val="1"/>
        <c:lblAlgn val="ctr"/>
        <c:lblOffset val="100"/>
        <c:noMultiLvlLbl val="0"/>
      </c:catAx>
      <c:valAx>
        <c:axId val="168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54018"/>
        <c:axId val="61884139"/>
      </c:areaChart>
      <c:catAx>
        <c:axId val="397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139"/>
        <c:crossesAt val="0"/>
        <c:auto val="1"/>
        <c:lblAlgn val="ctr"/>
        <c:lblOffset val="100"/>
        <c:noMultiLvlLbl val="0"/>
      </c:catAx>
      <c:valAx>
        <c:axId val="618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5650"/>
        <c:axId val="66207728"/>
      </c:lineChart>
      <c:catAx>
        <c:axId val="720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28"/>
        <c:crossesAt val="0"/>
        <c:auto val="1"/>
        <c:lblAlgn val="ctr"/>
        <c:lblOffset val="100"/>
        <c:noMultiLvlLbl val="0"/>
      </c:catAx>
      <c:valAx>
        <c:axId val="662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4507"/>
        <c:axId val="76322836"/>
      </c:lineChart>
      <c:catAx>
        <c:axId val="328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836"/>
        <c:crossesAt val="0"/>
        <c:auto val="1"/>
        <c:lblAlgn val="ctr"/>
        <c:lblOffset val="100"/>
        <c:noMultiLvlLbl val="0"/>
      </c:catAx>
      <c:valAx>
        <c:axId val="763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9020"/>
        <c:axId val="8621726"/>
      </c:lineChart>
      <c:catAx>
        <c:axId val="230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26"/>
        <c:crossesAt val="0"/>
        <c:auto val="1"/>
        <c:lblAlgn val="ctr"/>
        <c:lblOffset val="100"/>
        <c:noMultiLvlLbl val="0"/>
      </c:catAx>
      <c:valAx>
        <c:axId val="86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36346"/>
        <c:axId val="4468728"/>
      </c:scatterChart>
      <c:valAx>
        <c:axId val="63636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28"/>
        <c:crossesAt val="0"/>
        <c:crossBetween val="midCat"/>
      </c:valAx>
      <c:valAx>
        <c:axId val="44687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18549"/>
        <c:axId val="98024471"/>
      </c:radarChart>
      <c:catAx>
        <c:axId val="20918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471"/>
        <c:crossesAt val="0"/>
        <c:auto val="1"/>
        <c:lblAlgn val="ctr"/>
        <c:lblOffset val="100"/>
        <c:noMultiLvlLbl val="0"/>
      </c:catAx>
      <c:valAx>
        <c:axId val="98024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68284"/>
        <c:axId val="83917537"/>
      </c:radarChart>
      <c:catAx>
        <c:axId val="36468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537"/>
        <c:crossesAt val="0"/>
        <c:auto val="1"/>
        <c:lblAlgn val="ctr"/>
        <c:lblOffset val="100"/>
        <c:noMultiLvlLbl val="0"/>
      </c:catAx>
      <c:valAx>
        <c:axId val="8391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48774"/>
        <c:axId val="2028974"/>
      </c:radarChart>
      <c:catAx>
        <c:axId val="75048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4"/>
        <c:crossesAt val="0"/>
        <c:auto val="1"/>
        <c:lblAlgn val="ctr"/>
        <c:lblOffset val="100"/>
        <c:noMultiLvlLbl val="0"/>
      </c:catAx>
      <c:valAx>
        <c:axId val="202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5425"/>
        <c:axId val="36110092"/>
      </c:lineChart>
      <c:catAx>
        <c:axId val="8324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92"/>
        <c:crossesAt val="0"/>
        <c:auto val="1"/>
        <c:lblAlgn val="ctr"/>
        <c:lblOffset val="100"/>
        <c:noMultiLvlLbl val="0"/>
      </c:catAx>
      <c:valAx>
        <c:axId val="3611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19163"/>
        <c:axId val="74547953"/>
      </c:bubbleChart>
      <c:valAx>
        <c:axId val="989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53"/>
        <c:crossesAt val="0"/>
        <c:crossBetween val="midCat"/>
      </c:valAx>
      <c:valAx>
        <c:axId val="745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1827"/>
        <c:axId val="99665592"/>
      </c:lineChart>
      <c:catAx>
        <c:axId val="993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92"/>
        <c:crossesAt val="0"/>
        <c:auto val="1"/>
        <c:lblAlgn val="ctr"/>
        <c:lblOffset val="100"/>
        <c:noMultiLvlLbl val="0"/>
      </c:catAx>
      <c:valAx>
        <c:axId val="99665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8340"/>
        <c:axId val="95772009"/>
      </c:lineChart>
      <c:catAx>
        <c:axId val="2398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09"/>
        <c:crossesAt val="0"/>
        <c:auto val="1"/>
        <c:lblAlgn val="ctr"/>
        <c:lblOffset val="100"/>
        <c:noMultiLvlLbl val="0"/>
      </c:catAx>
      <c:valAx>
        <c:axId val="9577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488"/>
        <c:axId val="29861228"/>
      </c:lineChart>
      <c:catAx>
        <c:axId val="585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228"/>
        <c:crossesAt val="0"/>
        <c:auto val="1"/>
        <c:lblAlgn val="ctr"/>
        <c:lblOffset val="100"/>
        <c:noMultiLvlLbl val="0"/>
      </c:catAx>
      <c:valAx>
        <c:axId val="298612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4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2069"/>
        <c:axId val="77894098"/>
      </c:lineChart>
      <c:catAx>
        <c:axId val="691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098"/>
        <c:crossesAt val="0"/>
        <c:auto val="1"/>
        <c:lblAlgn val="ctr"/>
        <c:lblOffset val="100"/>
        <c:noMultiLvlLbl val="0"/>
      </c:catAx>
      <c:valAx>
        <c:axId val="7789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3280"/>
        <c:axId val="52900136"/>
      </c:lineChart>
      <c:catAx>
        <c:axId val="414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36"/>
        <c:crossesAt val="0"/>
        <c:auto val="1"/>
        <c:lblAlgn val="ctr"/>
        <c:lblOffset val="100"/>
        <c:noMultiLvlLbl val="0"/>
      </c:catAx>
      <c:valAx>
        <c:axId val="5290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0285"/>
        <c:axId val="72868646"/>
      </c:lineChart>
      <c:catAx>
        <c:axId val="267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646"/>
        <c:crossesAt val="0"/>
        <c:auto val="1"/>
        <c:lblAlgn val="ctr"/>
        <c:lblOffset val="100"/>
        <c:noMultiLvlLbl val="0"/>
      </c:catAx>
      <c:valAx>
        <c:axId val="7286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663"/>
        <c:axId val="18289174"/>
      </c:lineChart>
      <c:catAx>
        <c:axId val="298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74"/>
        <c:crossesAt val="0"/>
        <c:auto val="1"/>
        <c:lblAlgn val="ctr"/>
        <c:lblOffset val="100"/>
        <c:noMultiLvlLbl val="0"/>
      </c:catAx>
      <c:valAx>
        <c:axId val="18289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8530"/>
        <c:axId val="58419773"/>
      </c:lineChart>
      <c:catAx>
        <c:axId val="3524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73"/>
        <c:crossesAt val="0"/>
        <c:auto val="1"/>
        <c:lblAlgn val="ctr"/>
        <c:lblOffset val="100"/>
        <c:noMultiLvlLbl val="0"/>
      </c:catAx>
      <c:valAx>
        <c:axId val="5841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46388"/>
        <c:axId val="99620321"/>
      </c:barChart>
      <c:catAx>
        <c:axId val="682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321"/>
        <c:auto val="1"/>
        <c:lblAlgn val="ctr"/>
        <c:lblOffset val="100"/>
        <c:noMultiLvlLbl val="0"/>
      </c:catAx>
      <c:valAx>
        <c:axId val="9962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93046"/>
        <c:axId val="20463335"/>
      </c:bubbleChart>
      <c:valAx>
        <c:axId val="5529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35"/>
        <c:crossesAt val="0"/>
        <c:crossBetween val="midCat"/>
      </c:valAx>
      <c:valAx>
        <c:axId val="204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07648"/>
        <c:axId val="93920472"/>
      </c:areaChart>
      <c:catAx>
        <c:axId val="896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72"/>
        <c:auto val="1"/>
        <c:lblAlgn val="ctr"/>
        <c:lblOffset val="100"/>
        <c:noMultiLvlLbl val="0"/>
      </c:catAx>
      <c:valAx>
        <c:axId val="9392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281923"/>
        <c:axId val="49645296"/>
      </c:radarChart>
      <c:catAx>
        <c:axId val="81281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5296"/>
        <c:auto val="1"/>
        <c:lblAlgn val="ctr"/>
        <c:lblOffset val="100"/>
        <c:noMultiLvlLbl val="0"/>
      </c:catAx>
      <c:valAx>
        <c:axId val="4964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8472"/>
        <c:axId val="21479867"/>
      </c:lineChart>
      <c:catAx>
        <c:axId val="695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867"/>
        <c:auto val="1"/>
        <c:lblAlgn val="ctr"/>
        <c:lblOffset val="100"/>
        <c:noMultiLvlLbl val="0"/>
      </c:catAx>
      <c:valAx>
        <c:axId val="2147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075352"/>
        <c:axId val="62384369"/>
      </c:bubbleChart>
      <c:valAx>
        <c:axId val="540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369"/>
        <c:crossesAt val="0"/>
        <c:crossBetween val="midCat"/>
      </c:valAx>
      <c:valAx>
        <c:axId val="623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134934"/>
        <c:axId val="30114205"/>
      </c:scatterChart>
      <c:valAx>
        <c:axId val="121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05"/>
        <c:crossesAt val="0"/>
        <c:crossBetween val="midCat"/>
      </c:valAx>
      <c:valAx>
        <c:axId val="3011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6440"/>
        <c:axId val="17835272"/>
      </c:lineChart>
      <c:catAx>
        <c:axId val="8522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72"/>
        <c:crossesAt val="0"/>
        <c:auto val="1"/>
        <c:lblAlgn val="ctr"/>
        <c:lblOffset val="100"/>
        <c:noMultiLvlLbl val="0"/>
      </c:catAx>
      <c:valAx>
        <c:axId val="1783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020998"/>
        <c:axId val="64009517"/>
      </c:barChart>
      <c:catAx>
        <c:axId val="9402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17"/>
        <c:crossesAt val="0"/>
        <c:auto val="1"/>
        <c:lblAlgn val="ctr"/>
        <c:lblOffset val="100"/>
        <c:noMultiLvlLbl val="0"/>
      </c:catAx>
      <c:valAx>
        <c:axId val="6400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379887"/>
        <c:axId val="24320639"/>
      </c:areaChart>
      <c:catAx>
        <c:axId val="823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39"/>
        <c:crossesAt val="0"/>
        <c:auto val="1"/>
        <c:lblAlgn val="ctr"/>
        <c:lblOffset val="100"/>
        <c:noMultiLvlLbl val="0"/>
      </c:catAx>
      <c:valAx>
        <c:axId val="2432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90236"/>
        <c:axId val="94485197"/>
      </c:barChart>
      <c:catAx>
        <c:axId val="3779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97"/>
        <c:crossesAt val="0"/>
        <c:auto val="1"/>
        <c:lblAlgn val="ctr"/>
        <c:lblOffset val="100"/>
        <c:noMultiLvlLbl val="0"/>
      </c:catAx>
      <c:valAx>
        <c:axId val="944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3356"/>
        <c:axId val="39708092"/>
      </c:bubbleChart>
      <c:valAx>
        <c:axId val="509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092"/>
        <c:crossesAt val="0"/>
        <c:crossBetween val="midCat"/>
      </c:valAx>
      <c:valAx>
        <c:axId val="397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39422"/>
        <c:axId val="22181847"/>
      </c:bubbleChart>
      <c:valAx>
        <c:axId val="705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47"/>
        <c:crossesAt val="0"/>
        <c:crossBetween val="midCat"/>
      </c:valAx>
      <c:valAx>
        <c:axId val="221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30187"/>
        <c:axId val="40285396"/>
      </c:barChart>
      <c:catAx>
        <c:axId val="318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96"/>
        <c:crossesAt val="0"/>
        <c:auto val="1"/>
        <c:lblAlgn val="ctr"/>
        <c:lblOffset val="100"/>
        <c:noMultiLvlLbl val="0"/>
      </c:catAx>
      <c:valAx>
        <c:axId val="402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77419"/>
        <c:axId val="95758437"/>
      </c:barChart>
      <c:catAx>
        <c:axId val="8127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437"/>
        <c:crossesAt val="0"/>
        <c:auto val="1"/>
        <c:lblAlgn val="ctr"/>
        <c:lblOffset val="100"/>
        <c:noMultiLvlLbl val="0"/>
      </c:catAx>
      <c:valAx>
        <c:axId val="957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99783"/>
        <c:axId val="78104112"/>
      </c:barChart>
      <c:catAx>
        <c:axId val="546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12"/>
        <c:crossesAt val="0"/>
        <c:auto val="1"/>
        <c:lblAlgn val="ctr"/>
        <c:lblOffset val="100"/>
        <c:noMultiLvlLbl val="0"/>
      </c:catAx>
      <c:valAx>
        <c:axId val="781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