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428260"/>
        <c:axId val="90617773"/>
      </c:scatterChart>
      <c:valAx>
        <c:axId val="5542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773"/>
        <c:crossesAt val="0"/>
        <c:crossBetween val="midCat"/>
      </c:valAx>
      <c:valAx>
        <c:axId val="9061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688202"/>
        <c:axId val="52066811"/>
      </c:barChart>
      <c:catAx>
        <c:axId val="6068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811"/>
        <c:crossesAt val="0"/>
        <c:auto val="1"/>
        <c:lblAlgn val="ctr"/>
        <c:lblOffset val="100"/>
        <c:noMultiLvlLbl val="0"/>
      </c:catAx>
      <c:valAx>
        <c:axId val="5206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047626"/>
        <c:axId val="95123914"/>
      </c:barChart>
      <c:catAx>
        <c:axId val="8904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914"/>
        <c:crossesAt val="0"/>
        <c:auto val="1"/>
        <c:lblAlgn val="ctr"/>
        <c:lblOffset val="100"/>
        <c:noMultiLvlLbl val="0"/>
      </c:catAx>
      <c:valAx>
        <c:axId val="951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697749"/>
        <c:axId val="54712418"/>
      </c:barChart>
      <c:catAx>
        <c:axId val="9269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418"/>
        <c:crossesAt val="0"/>
        <c:auto val="1"/>
        <c:lblAlgn val="ctr"/>
        <c:lblOffset val="100"/>
        <c:noMultiLvlLbl val="0"/>
      </c:catAx>
      <c:valAx>
        <c:axId val="5471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546578"/>
        <c:axId val="67741189"/>
      </c:areaChart>
      <c:catAx>
        <c:axId val="3254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189"/>
        <c:crossesAt val="0"/>
        <c:auto val="1"/>
        <c:lblAlgn val="ctr"/>
        <c:lblOffset val="100"/>
        <c:noMultiLvlLbl val="0"/>
      </c:catAx>
      <c:valAx>
        <c:axId val="6774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214884"/>
        <c:axId val="327543"/>
      </c:areaChart>
      <c:catAx>
        <c:axId val="3421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3"/>
        <c:crossesAt val="0"/>
        <c:auto val="1"/>
        <c:lblAlgn val="ctr"/>
        <c:lblOffset val="100"/>
        <c:noMultiLvlLbl val="0"/>
      </c:catAx>
      <c:valAx>
        <c:axId val="32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023486"/>
        <c:axId val="92297412"/>
      </c:areaChart>
      <c:catAx>
        <c:axId val="4102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412"/>
        <c:crossesAt val="0"/>
        <c:auto val="1"/>
        <c:lblAlgn val="ctr"/>
        <c:lblOffset val="100"/>
        <c:noMultiLvlLbl val="0"/>
      </c:catAx>
      <c:valAx>
        <c:axId val="9229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96214"/>
        <c:axId val="78140266"/>
      </c:lineChart>
      <c:catAx>
        <c:axId val="3519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266"/>
        <c:crossesAt val="0"/>
        <c:auto val="1"/>
        <c:lblAlgn val="ctr"/>
        <c:lblOffset val="100"/>
        <c:noMultiLvlLbl val="0"/>
      </c:catAx>
      <c:valAx>
        <c:axId val="7814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814"/>
        <c:axId val="71023016"/>
      </c:lineChart>
      <c:catAx>
        <c:axId val="409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016"/>
        <c:crossesAt val="0"/>
        <c:auto val="1"/>
        <c:lblAlgn val="ctr"/>
        <c:lblOffset val="100"/>
        <c:noMultiLvlLbl val="0"/>
      </c:catAx>
      <c:valAx>
        <c:axId val="7102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2514"/>
        <c:axId val="54242248"/>
      </c:lineChart>
      <c:catAx>
        <c:axId val="2363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248"/>
        <c:crossesAt val="0"/>
        <c:auto val="1"/>
        <c:lblAlgn val="ctr"/>
        <c:lblOffset val="100"/>
        <c:noMultiLvlLbl val="0"/>
      </c:catAx>
      <c:valAx>
        <c:axId val="5424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179579"/>
        <c:axId val="65395716"/>
      </c:scatterChart>
      <c:valAx>
        <c:axId val="791795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716"/>
        <c:crossesAt val="0"/>
        <c:crossBetween val="midCat"/>
      </c:valAx>
      <c:valAx>
        <c:axId val="653957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045430"/>
        <c:axId val="60472026"/>
      </c:radarChart>
      <c:catAx>
        <c:axId val="61045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026"/>
        <c:crossesAt val="0"/>
        <c:auto val="1"/>
        <c:lblAlgn val="ctr"/>
        <c:lblOffset val="100"/>
        <c:noMultiLvlLbl val="0"/>
      </c:catAx>
      <c:valAx>
        <c:axId val="60472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650478"/>
        <c:axId val="86776911"/>
      </c:radarChart>
      <c:catAx>
        <c:axId val="86650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911"/>
        <c:crossesAt val="0"/>
        <c:auto val="1"/>
        <c:lblAlgn val="ctr"/>
        <c:lblOffset val="100"/>
        <c:noMultiLvlLbl val="0"/>
      </c:catAx>
      <c:valAx>
        <c:axId val="86776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980115"/>
        <c:axId val="59597636"/>
      </c:radarChart>
      <c:catAx>
        <c:axId val="35980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636"/>
        <c:crossesAt val="0"/>
        <c:auto val="1"/>
        <c:lblAlgn val="ctr"/>
        <c:lblOffset val="100"/>
        <c:noMultiLvlLbl val="0"/>
      </c:catAx>
      <c:valAx>
        <c:axId val="59597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45896"/>
        <c:axId val="74891990"/>
      </c:lineChart>
      <c:catAx>
        <c:axId val="1684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990"/>
        <c:crossesAt val="0"/>
        <c:auto val="1"/>
        <c:lblAlgn val="ctr"/>
        <c:lblOffset val="100"/>
        <c:noMultiLvlLbl val="0"/>
      </c:catAx>
      <c:valAx>
        <c:axId val="74891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783354"/>
        <c:axId val="35610817"/>
      </c:bubbleChart>
      <c:valAx>
        <c:axId val="1878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817"/>
        <c:crossesAt val="0"/>
        <c:crossBetween val="midCat"/>
      </c:valAx>
      <c:valAx>
        <c:axId val="3561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88970"/>
        <c:axId val="8315297"/>
      </c:lineChart>
      <c:catAx>
        <c:axId val="4318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97"/>
        <c:crossesAt val="0"/>
        <c:auto val="1"/>
        <c:lblAlgn val="ctr"/>
        <c:lblOffset val="100"/>
        <c:noMultiLvlLbl val="0"/>
      </c:catAx>
      <c:valAx>
        <c:axId val="8315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7687"/>
        <c:axId val="21834041"/>
      </c:lineChart>
      <c:catAx>
        <c:axId val="1394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041"/>
        <c:crossesAt val="0"/>
        <c:auto val="1"/>
        <c:lblAlgn val="ctr"/>
        <c:lblOffset val="100"/>
        <c:noMultiLvlLbl val="0"/>
      </c:catAx>
      <c:valAx>
        <c:axId val="21834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9543"/>
        <c:axId val="27111641"/>
      </c:lineChart>
      <c:catAx>
        <c:axId val="9659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641"/>
        <c:crossesAt val="0"/>
        <c:auto val="1"/>
        <c:lblAlgn val="ctr"/>
        <c:lblOffset val="100"/>
        <c:noMultiLvlLbl val="0"/>
      </c:catAx>
      <c:valAx>
        <c:axId val="271116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5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1710"/>
        <c:axId val="95390822"/>
      </c:lineChart>
      <c:catAx>
        <c:axId val="5976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822"/>
        <c:crossesAt val="0"/>
        <c:auto val="1"/>
        <c:lblAlgn val="ctr"/>
        <c:lblOffset val="100"/>
        <c:noMultiLvlLbl val="0"/>
      </c:catAx>
      <c:valAx>
        <c:axId val="95390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8980"/>
        <c:axId val="38827650"/>
      </c:lineChart>
      <c:catAx>
        <c:axId val="8087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650"/>
        <c:crossesAt val="0"/>
        <c:auto val="1"/>
        <c:lblAlgn val="ctr"/>
        <c:lblOffset val="100"/>
        <c:noMultiLvlLbl val="0"/>
      </c:catAx>
      <c:valAx>
        <c:axId val="38827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9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3770"/>
        <c:axId val="85546962"/>
      </c:lineChart>
      <c:catAx>
        <c:axId val="5054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962"/>
        <c:crossesAt val="0"/>
        <c:auto val="1"/>
        <c:lblAlgn val="ctr"/>
        <c:lblOffset val="100"/>
        <c:noMultiLvlLbl val="0"/>
      </c:catAx>
      <c:valAx>
        <c:axId val="85546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4118"/>
        <c:axId val="30990198"/>
      </c:lineChart>
      <c:catAx>
        <c:axId val="1997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198"/>
        <c:crossesAt val="0"/>
        <c:auto val="1"/>
        <c:lblAlgn val="ctr"/>
        <c:lblOffset val="100"/>
        <c:noMultiLvlLbl val="0"/>
      </c:catAx>
      <c:valAx>
        <c:axId val="30990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1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05915"/>
        <c:axId val="87880792"/>
      </c:lineChart>
      <c:catAx>
        <c:axId val="5920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792"/>
        <c:crossesAt val="0"/>
        <c:auto val="1"/>
        <c:lblAlgn val="ctr"/>
        <c:lblOffset val="100"/>
        <c:noMultiLvlLbl val="0"/>
      </c:catAx>
      <c:valAx>
        <c:axId val="87880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9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812804"/>
        <c:axId val="24726835"/>
      </c:barChart>
      <c:catAx>
        <c:axId val="3981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835"/>
        <c:auto val="1"/>
        <c:lblAlgn val="ctr"/>
        <c:lblOffset val="100"/>
        <c:noMultiLvlLbl val="0"/>
      </c:catAx>
      <c:valAx>
        <c:axId val="24726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64796"/>
        <c:axId val="31900866"/>
      </c:bubbleChart>
      <c:valAx>
        <c:axId val="5026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866"/>
        <c:crossesAt val="0"/>
        <c:crossBetween val="midCat"/>
      </c:valAx>
      <c:valAx>
        <c:axId val="3190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408541"/>
        <c:axId val="62917773"/>
      </c:areaChart>
      <c:catAx>
        <c:axId val="8440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773"/>
        <c:auto val="1"/>
        <c:lblAlgn val="ctr"/>
        <c:lblOffset val="100"/>
        <c:noMultiLvlLbl val="0"/>
      </c:catAx>
      <c:valAx>
        <c:axId val="62917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730590"/>
        <c:axId val="7382359"/>
      </c:radarChart>
      <c:catAx>
        <c:axId val="157305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2359"/>
        <c:auto val="1"/>
        <c:lblAlgn val="ctr"/>
        <c:lblOffset val="100"/>
        <c:noMultiLvlLbl val="0"/>
      </c:catAx>
      <c:valAx>
        <c:axId val="7382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3472"/>
        <c:axId val="13182723"/>
      </c:lineChart>
      <c:catAx>
        <c:axId val="9768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723"/>
        <c:auto val="1"/>
        <c:lblAlgn val="ctr"/>
        <c:lblOffset val="100"/>
        <c:noMultiLvlLbl val="0"/>
      </c:catAx>
      <c:valAx>
        <c:axId val="13182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193561"/>
        <c:axId val="30716531"/>
      </c:bubbleChart>
      <c:valAx>
        <c:axId val="5519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531"/>
        <c:crossesAt val="0"/>
        <c:crossBetween val="midCat"/>
      </c:valAx>
      <c:valAx>
        <c:axId val="3071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875888"/>
        <c:axId val="97920437"/>
      </c:scatterChart>
      <c:valAx>
        <c:axId val="9487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437"/>
        <c:crossesAt val="0"/>
        <c:crossBetween val="midCat"/>
      </c:valAx>
      <c:valAx>
        <c:axId val="97920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3272"/>
        <c:axId val="83334448"/>
      </c:lineChart>
      <c:catAx>
        <c:axId val="3341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448"/>
        <c:crossesAt val="0"/>
        <c:auto val="1"/>
        <c:lblAlgn val="ctr"/>
        <c:lblOffset val="100"/>
        <c:noMultiLvlLbl val="0"/>
      </c:catAx>
      <c:valAx>
        <c:axId val="83334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455374"/>
        <c:axId val="30754886"/>
      </c:barChart>
      <c:catAx>
        <c:axId val="4645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886"/>
        <c:crossesAt val="0"/>
        <c:auto val="1"/>
        <c:lblAlgn val="ctr"/>
        <c:lblOffset val="100"/>
        <c:noMultiLvlLbl val="0"/>
      </c:catAx>
      <c:valAx>
        <c:axId val="30754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882932"/>
        <c:axId val="10744687"/>
      </c:areaChart>
      <c:catAx>
        <c:axId val="3388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687"/>
        <c:crossesAt val="0"/>
        <c:auto val="1"/>
        <c:lblAlgn val="ctr"/>
        <c:lblOffset val="100"/>
        <c:noMultiLvlLbl val="0"/>
      </c:catAx>
      <c:valAx>
        <c:axId val="10744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309653"/>
        <c:axId val="953901"/>
      </c:barChart>
      <c:catAx>
        <c:axId val="8030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1"/>
        <c:crossesAt val="0"/>
        <c:auto val="1"/>
        <c:lblAlgn val="ctr"/>
        <c:lblOffset val="100"/>
        <c:noMultiLvlLbl val="0"/>
      </c:catAx>
      <c:valAx>
        <c:axId val="9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597056"/>
        <c:axId val="7652741"/>
      </c:bubbleChart>
      <c:valAx>
        <c:axId val="7059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41"/>
        <c:crossesAt val="0"/>
        <c:crossBetween val="midCat"/>
      </c:valAx>
      <c:valAx>
        <c:axId val="765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773440"/>
        <c:axId val="36179673"/>
      </c:bubbleChart>
      <c:valAx>
        <c:axId val="8977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673"/>
        <c:crossesAt val="0"/>
        <c:crossBetween val="midCat"/>
      </c:valAx>
      <c:valAx>
        <c:axId val="3617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525466"/>
        <c:axId val="62819528"/>
      </c:barChart>
      <c:catAx>
        <c:axId val="1152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528"/>
        <c:crossesAt val="0"/>
        <c:auto val="1"/>
        <c:lblAlgn val="ctr"/>
        <c:lblOffset val="100"/>
        <c:noMultiLvlLbl val="0"/>
      </c:catAx>
      <c:valAx>
        <c:axId val="628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14349"/>
        <c:axId val="85208232"/>
      </c:barChart>
      <c:catAx>
        <c:axId val="3014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232"/>
        <c:crossesAt val="0"/>
        <c:auto val="1"/>
        <c:lblAlgn val="ctr"/>
        <c:lblOffset val="100"/>
        <c:noMultiLvlLbl val="0"/>
      </c:catAx>
      <c:valAx>
        <c:axId val="8520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18515"/>
        <c:axId val="86140776"/>
      </c:barChart>
      <c:catAx>
        <c:axId val="271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776"/>
        <c:crossesAt val="0"/>
        <c:auto val="1"/>
        <c:lblAlgn val="ctr"/>
        <c:lblOffset val="100"/>
        <c:noMultiLvlLbl val="0"/>
      </c:catAx>
      <c:valAx>
        <c:axId val="8614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