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14451"/>
        <c:axId val="94612704"/>
      </c:scatterChart>
      <c:valAx>
        <c:axId val="8061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704"/>
        <c:crossesAt val="0"/>
        <c:crossBetween val="midCat"/>
      </c:valAx>
      <c:valAx>
        <c:axId val="946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853181"/>
        <c:axId val="26961015"/>
      </c:barChart>
      <c:catAx>
        <c:axId val="4885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015"/>
        <c:crossesAt val="0"/>
        <c:auto val="1"/>
        <c:lblAlgn val="ctr"/>
        <c:lblOffset val="100"/>
        <c:noMultiLvlLbl val="0"/>
      </c:catAx>
      <c:valAx>
        <c:axId val="269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11627"/>
        <c:axId val="57764959"/>
      </c:barChart>
      <c:catAx>
        <c:axId val="1021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959"/>
        <c:crossesAt val="0"/>
        <c:auto val="1"/>
        <c:lblAlgn val="ctr"/>
        <c:lblOffset val="100"/>
        <c:noMultiLvlLbl val="0"/>
      </c:catAx>
      <c:valAx>
        <c:axId val="577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55256"/>
        <c:axId val="33742462"/>
      </c:barChart>
      <c:catAx>
        <c:axId val="1315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462"/>
        <c:crossesAt val="0"/>
        <c:auto val="1"/>
        <c:lblAlgn val="ctr"/>
        <c:lblOffset val="100"/>
        <c:noMultiLvlLbl val="0"/>
      </c:catAx>
      <c:valAx>
        <c:axId val="337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146380"/>
        <c:axId val="66040937"/>
      </c:areaChart>
      <c:catAx>
        <c:axId val="9614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937"/>
        <c:crossesAt val="0"/>
        <c:auto val="1"/>
        <c:lblAlgn val="ctr"/>
        <c:lblOffset val="100"/>
        <c:noMultiLvlLbl val="0"/>
      </c:catAx>
      <c:valAx>
        <c:axId val="660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834202"/>
        <c:axId val="68885577"/>
      </c:areaChart>
      <c:catAx>
        <c:axId val="538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577"/>
        <c:crossesAt val="0"/>
        <c:auto val="1"/>
        <c:lblAlgn val="ctr"/>
        <c:lblOffset val="100"/>
        <c:noMultiLvlLbl val="0"/>
      </c:catAx>
      <c:valAx>
        <c:axId val="688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30880"/>
        <c:axId val="52934428"/>
      </c:areaChart>
      <c:catAx>
        <c:axId val="623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428"/>
        <c:crossesAt val="0"/>
        <c:auto val="1"/>
        <c:lblAlgn val="ctr"/>
        <c:lblOffset val="100"/>
        <c:noMultiLvlLbl val="0"/>
      </c:catAx>
      <c:valAx>
        <c:axId val="529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6645"/>
        <c:axId val="34819840"/>
      </c:lineChart>
      <c:catAx>
        <c:axId val="563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840"/>
        <c:crossesAt val="0"/>
        <c:auto val="1"/>
        <c:lblAlgn val="ctr"/>
        <c:lblOffset val="100"/>
        <c:noMultiLvlLbl val="0"/>
      </c:catAx>
      <c:valAx>
        <c:axId val="348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4887"/>
        <c:axId val="47512669"/>
      </c:lineChart>
      <c:catAx>
        <c:axId val="8151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669"/>
        <c:crossesAt val="0"/>
        <c:auto val="1"/>
        <c:lblAlgn val="ctr"/>
        <c:lblOffset val="100"/>
        <c:noMultiLvlLbl val="0"/>
      </c:catAx>
      <c:valAx>
        <c:axId val="475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3218"/>
        <c:axId val="26008645"/>
      </c:lineChart>
      <c:catAx>
        <c:axId val="9442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645"/>
        <c:crossesAt val="0"/>
        <c:auto val="1"/>
        <c:lblAlgn val="ctr"/>
        <c:lblOffset val="100"/>
        <c:noMultiLvlLbl val="0"/>
      </c:catAx>
      <c:valAx>
        <c:axId val="260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56591"/>
        <c:axId val="33163876"/>
      </c:scatterChart>
      <c:valAx>
        <c:axId val="48565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876"/>
        <c:crossesAt val="0"/>
        <c:crossBetween val="midCat"/>
      </c:valAx>
      <c:valAx>
        <c:axId val="331638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36968"/>
        <c:axId val="20529747"/>
      </c:radarChart>
      <c:catAx>
        <c:axId val="43136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747"/>
        <c:crossesAt val="0"/>
        <c:auto val="1"/>
        <c:lblAlgn val="ctr"/>
        <c:lblOffset val="100"/>
        <c:noMultiLvlLbl val="0"/>
      </c:catAx>
      <c:valAx>
        <c:axId val="20529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530948"/>
        <c:axId val="66537487"/>
      </c:radarChart>
      <c:catAx>
        <c:axId val="20530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487"/>
        <c:crossesAt val="0"/>
        <c:auto val="1"/>
        <c:lblAlgn val="ctr"/>
        <c:lblOffset val="100"/>
        <c:noMultiLvlLbl val="0"/>
      </c:catAx>
      <c:valAx>
        <c:axId val="66537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57379"/>
        <c:axId val="55661999"/>
      </c:radarChart>
      <c:catAx>
        <c:axId val="14857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999"/>
        <c:crossesAt val="0"/>
        <c:auto val="1"/>
        <c:lblAlgn val="ctr"/>
        <c:lblOffset val="100"/>
        <c:noMultiLvlLbl val="0"/>
      </c:catAx>
      <c:valAx>
        <c:axId val="55661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1266"/>
        <c:axId val="47512317"/>
      </c:lineChart>
      <c:catAx>
        <c:axId val="7951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317"/>
        <c:crossesAt val="0"/>
        <c:auto val="1"/>
        <c:lblAlgn val="ctr"/>
        <c:lblOffset val="100"/>
        <c:noMultiLvlLbl val="0"/>
      </c:catAx>
      <c:valAx>
        <c:axId val="47512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09849"/>
        <c:axId val="55574294"/>
      </c:bubbleChart>
      <c:valAx>
        <c:axId val="9140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294"/>
        <c:crossesAt val="0"/>
        <c:crossBetween val="midCat"/>
      </c:valAx>
      <c:valAx>
        <c:axId val="555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4639"/>
        <c:axId val="28965310"/>
      </c:lineChart>
      <c:catAx>
        <c:axId val="9892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310"/>
        <c:crossesAt val="0"/>
        <c:auto val="1"/>
        <c:lblAlgn val="ctr"/>
        <c:lblOffset val="100"/>
        <c:noMultiLvlLbl val="0"/>
      </c:catAx>
      <c:valAx>
        <c:axId val="28965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8665"/>
        <c:axId val="49055804"/>
      </c:lineChart>
      <c:catAx>
        <c:axId val="2798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804"/>
        <c:crossesAt val="0"/>
        <c:auto val="1"/>
        <c:lblAlgn val="ctr"/>
        <c:lblOffset val="100"/>
        <c:noMultiLvlLbl val="0"/>
      </c:catAx>
      <c:valAx>
        <c:axId val="49055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7084"/>
        <c:axId val="83312779"/>
      </c:lineChart>
      <c:catAx>
        <c:axId val="666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779"/>
        <c:crossesAt val="0"/>
        <c:auto val="1"/>
        <c:lblAlgn val="ctr"/>
        <c:lblOffset val="100"/>
        <c:noMultiLvlLbl val="0"/>
      </c:catAx>
      <c:valAx>
        <c:axId val="833127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0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4655"/>
        <c:axId val="90638751"/>
      </c:lineChart>
      <c:catAx>
        <c:axId val="3830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751"/>
        <c:crossesAt val="0"/>
        <c:auto val="1"/>
        <c:lblAlgn val="ctr"/>
        <c:lblOffset val="100"/>
        <c:noMultiLvlLbl val="0"/>
      </c:catAx>
      <c:valAx>
        <c:axId val="90638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3356"/>
        <c:axId val="77868542"/>
      </c:lineChart>
      <c:catAx>
        <c:axId val="9860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542"/>
        <c:crossesAt val="0"/>
        <c:auto val="1"/>
        <c:lblAlgn val="ctr"/>
        <c:lblOffset val="100"/>
        <c:noMultiLvlLbl val="0"/>
      </c:catAx>
      <c:valAx>
        <c:axId val="77868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3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8180"/>
        <c:axId val="21571923"/>
      </c:lineChart>
      <c:catAx>
        <c:axId val="4777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923"/>
        <c:crossesAt val="0"/>
        <c:auto val="1"/>
        <c:lblAlgn val="ctr"/>
        <c:lblOffset val="100"/>
        <c:noMultiLvlLbl val="0"/>
      </c:catAx>
      <c:valAx>
        <c:axId val="21571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4989"/>
        <c:axId val="81111481"/>
      </c:lineChart>
      <c:catAx>
        <c:axId val="8250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481"/>
        <c:crossesAt val="0"/>
        <c:auto val="1"/>
        <c:lblAlgn val="ctr"/>
        <c:lblOffset val="100"/>
        <c:noMultiLvlLbl val="0"/>
      </c:catAx>
      <c:valAx>
        <c:axId val="81111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9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7363"/>
        <c:axId val="69924459"/>
      </c:lineChart>
      <c:catAx>
        <c:axId val="5466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459"/>
        <c:crossesAt val="0"/>
        <c:auto val="1"/>
        <c:lblAlgn val="ctr"/>
        <c:lblOffset val="100"/>
        <c:noMultiLvlLbl val="0"/>
      </c:catAx>
      <c:valAx>
        <c:axId val="69924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3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844914"/>
        <c:axId val="26254726"/>
      </c:barChart>
      <c:catAx>
        <c:axId val="3384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726"/>
        <c:auto val="1"/>
        <c:lblAlgn val="ctr"/>
        <c:lblOffset val="100"/>
        <c:noMultiLvlLbl val="0"/>
      </c:catAx>
      <c:valAx>
        <c:axId val="26254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7702"/>
        <c:axId val="95173381"/>
      </c:bubbleChart>
      <c:valAx>
        <c:axId val="537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381"/>
        <c:crossesAt val="0"/>
        <c:crossBetween val="midCat"/>
      </c:valAx>
      <c:valAx>
        <c:axId val="951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691474"/>
        <c:axId val="18751506"/>
      </c:areaChart>
      <c:catAx>
        <c:axId val="416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506"/>
        <c:auto val="1"/>
        <c:lblAlgn val="ctr"/>
        <c:lblOffset val="100"/>
        <c:noMultiLvlLbl val="0"/>
      </c:catAx>
      <c:valAx>
        <c:axId val="18751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712524"/>
        <c:axId val="8344506"/>
      </c:radarChart>
      <c:catAx>
        <c:axId val="667125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4506"/>
        <c:auto val="1"/>
        <c:lblAlgn val="ctr"/>
        <c:lblOffset val="100"/>
        <c:noMultiLvlLbl val="0"/>
      </c:catAx>
      <c:valAx>
        <c:axId val="8344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1041"/>
        <c:axId val="45198106"/>
      </c:lineChart>
      <c:catAx>
        <c:axId val="824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106"/>
        <c:auto val="1"/>
        <c:lblAlgn val="ctr"/>
        <c:lblOffset val="100"/>
        <c:noMultiLvlLbl val="0"/>
      </c:catAx>
      <c:valAx>
        <c:axId val="45198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284851"/>
        <c:axId val="43060293"/>
      </c:bubbleChart>
      <c:valAx>
        <c:axId val="6928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293"/>
        <c:crossesAt val="0"/>
        <c:crossBetween val="midCat"/>
      </c:valAx>
      <c:valAx>
        <c:axId val="430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546680"/>
        <c:axId val="66139078"/>
      </c:scatterChart>
      <c:valAx>
        <c:axId val="7454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078"/>
        <c:crossesAt val="0"/>
        <c:crossBetween val="midCat"/>
      </c:valAx>
      <c:valAx>
        <c:axId val="66139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7566"/>
        <c:axId val="24160571"/>
      </c:lineChart>
      <c:catAx>
        <c:axId val="5943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571"/>
        <c:crossesAt val="0"/>
        <c:auto val="1"/>
        <c:lblAlgn val="ctr"/>
        <c:lblOffset val="100"/>
        <c:noMultiLvlLbl val="0"/>
      </c:catAx>
      <c:valAx>
        <c:axId val="24160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334024"/>
        <c:axId val="32677332"/>
      </c:barChart>
      <c:catAx>
        <c:axId val="7733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332"/>
        <c:crossesAt val="0"/>
        <c:auto val="1"/>
        <c:lblAlgn val="ctr"/>
        <c:lblOffset val="100"/>
        <c:noMultiLvlLbl val="0"/>
      </c:catAx>
      <c:valAx>
        <c:axId val="32677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211087"/>
        <c:axId val="9001760"/>
      </c:areaChart>
      <c:catAx>
        <c:axId val="9621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60"/>
        <c:crossesAt val="0"/>
        <c:auto val="1"/>
        <c:lblAlgn val="ctr"/>
        <c:lblOffset val="100"/>
        <c:noMultiLvlLbl val="0"/>
      </c:catAx>
      <c:valAx>
        <c:axId val="9001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559882"/>
        <c:axId val="21829120"/>
      </c:barChart>
      <c:catAx>
        <c:axId val="5655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120"/>
        <c:crossesAt val="0"/>
        <c:auto val="1"/>
        <c:lblAlgn val="ctr"/>
        <c:lblOffset val="100"/>
        <c:noMultiLvlLbl val="0"/>
      </c:catAx>
      <c:valAx>
        <c:axId val="2182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40699"/>
        <c:axId val="45500539"/>
      </c:bubbleChart>
      <c:valAx>
        <c:axId val="3734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539"/>
        <c:crossesAt val="0"/>
        <c:crossBetween val="midCat"/>
      </c:valAx>
      <c:valAx>
        <c:axId val="455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44687"/>
        <c:axId val="60975641"/>
      </c:bubbleChart>
      <c:valAx>
        <c:axId val="1894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641"/>
        <c:crossesAt val="0"/>
        <c:crossBetween val="midCat"/>
      </c:valAx>
      <c:valAx>
        <c:axId val="6097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865448"/>
        <c:axId val="10555743"/>
      </c:barChart>
      <c:catAx>
        <c:axId val="4386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743"/>
        <c:crossesAt val="0"/>
        <c:auto val="1"/>
        <c:lblAlgn val="ctr"/>
        <c:lblOffset val="100"/>
        <c:noMultiLvlLbl val="0"/>
      </c:catAx>
      <c:valAx>
        <c:axId val="105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48873"/>
        <c:axId val="28290638"/>
      </c:barChart>
      <c:catAx>
        <c:axId val="21448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638"/>
        <c:crossesAt val="0"/>
        <c:auto val="1"/>
        <c:lblAlgn val="ctr"/>
        <c:lblOffset val="100"/>
        <c:noMultiLvlLbl val="0"/>
      </c:catAx>
      <c:valAx>
        <c:axId val="282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5169"/>
        <c:axId val="85677174"/>
      </c:barChart>
      <c:catAx>
        <c:axId val="392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174"/>
        <c:crossesAt val="0"/>
        <c:auto val="1"/>
        <c:lblAlgn val="ctr"/>
        <c:lblOffset val="100"/>
        <c:noMultiLvlLbl val="0"/>
      </c:catAx>
      <c:valAx>
        <c:axId val="856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