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14009"/>
        <c:axId val="47991328"/>
      </c:scatterChart>
      <c:valAx>
        <c:axId val="613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328"/>
        <c:crossesAt val="0"/>
        <c:crossBetween val="midCat"/>
      </c:valAx>
      <c:valAx>
        <c:axId val="479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995271"/>
        <c:axId val="5016205"/>
      </c:barChart>
      <c:catAx>
        <c:axId val="589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05"/>
        <c:crossesAt val="0"/>
        <c:auto val="1"/>
        <c:lblAlgn val="ctr"/>
        <c:lblOffset val="100"/>
        <c:noMultiLvlLbl val="0"/>
      </c:catAx>
      <c:valAx>
        <c:axId val="50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25421"/>
        <c:axId val="33429801"/>
      </c:barChart>
      <c:catAx>
        <c:axId val="471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01"/>
        <c:crossesAt val="0"/>
        <c:auto val="1"/>
        <c:lblAlgn val="ctr"/>
        <c:lblOffset val="100"/>
        <c:noMultiLvlLbl val="0"/>
      </c:catAx>
      <c:valAx>
        <c:axId val="334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91677"/>
        <c:axId val="68754229"/>
      </c:barChart>
      <c:catAx>
        <c:axId val="836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29"/>
        <c:crossesAt val="0"/>
        <c:auto val="1"/>
        <c:lblAlgn val="ctr"/>
        <c:lblOffset val="100"/>
        <c:noMultiLvlLbl val="0"/>
      </c:catAx>
      <c:valAx>
        <c:axId val="687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912051"/>
        <c:axId val="99693975"/>
      </c:areaChart>
      <c:catAx>
        <c:axId val="619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75"/>
        <c:crossesAt val="0"/>
        <c:auto val="1"/>
        <c:lblAlgn val="ctr"/>
        <c:lblOffset val="100"/>
        <c:noMultiLvlLbl val="0"/>
      </c:catAx>
      <c:valAx>
        <c:axId val="996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96296"/>
        <c:axId val="7471725"/>
      </c:areaChart>
      <c:catAx>
        <c:axId val="127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5"/>
        <c:crossesAt val="0"/>
        <c:auto val="1"/>
        <c:lblAlgn val="ctr"/>
        <c:lblOffset val="100"/>
        <c:noMultiLvlLbl val="0"/>
      </c:catAx>
      <c:valAx>
        <c:axId val="74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87328"/>
        <c:axId val="14017258"/>
      </c:areaChart>
      <c:catAx>
        <c:axId val="6978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258"/>
        <c:crossesAt val="0"/>
        <c:auto val="1"/>
        <c:lblAlgn val="ctr"/>
        <c:lblOffset val="100"/>
        <c:noMultiLvlLbl val="0"/>
      </c:catAx>
      <c:valAx>
        <c:axId val="140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8137"/>
        <c:axId val="50322234"/>
      </c:lineChart>
      <c:catAx>
        <c:axId val="662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234"/>
        <c:crossesAt val="0"/>
        <c:auto val="1"/>
        <c:lblAlgn val="ctr"/>
        <c:lblOffset val="100"/>
        <c:noMultiLvlLbl val="0"/>
      </c:catAx>
      <c:valAx>
        <c:axId val="503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5981"/>
        <c:axId val="75070462"/>
      </c:lineChart>
      <c:catAx>
        <c:axId val="609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462"/>
        <c:crossesAt val="0"/>
        <c:auto val="1"/>
        <c:lblAlgn val="ctr"/>
        <c:lblOffset val="100"/>
        <c:noMultiLvlLbl val="0"/>
      </c:catAx>
      <c:valAx>
        <c:axId val="750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8456"/>
        <c:axId val="98243171"/>
      </c:lineChart>
      <c:catAx>
        <c:axId val="720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71"/>
        <c:crossesAt val="0"/>
        <c:auto val="1"/>
        <c:lblAlgn val="ctr"/>
        <c:lblOffset val="100"/>
        <c:noMultiLvlLbl val="0"/>
      </c:catAx>
      <c:valAx>
        <c:axId val="982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81199"/>
        <c:axId val="77779725"/>
      </c:scatterChart>
      <c:valAx>
        <c:axId val="615811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725"/>
        <c:crossesAt val="0"/>
        <c:crossBetween val="midCat"/>
      </c:valAx>
      <c:valAx>
        <c:axId val="77779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84421"/>
        <c:axId val="90380578"/>
      </c:radarChart>
      <c:catAx>
        <c:axId val="85084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78"/>
        <c:crossesAt val="0"/>
        <c:auto val="1"/>
        <c:lblAlgn val="ctr"/>
        <c:lblOffset val="100"/>
        <c:noMultiLvlLbl val="0"/>
      </c:catAx>
      <c:valAx>
        <c:axId val="9038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203"/>
        <c:axId val="41976571"/>
      </c:radarChart>
      <c:catAx>
        <c:axId val="353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571"/>
        <c:crossesAt val="0"/>
        <c:auto val="1"/>
        <c:lblAlgn val="ctr"/>
        <c:lblOffset val="100"/>
        <c:noMultiLvlLbl val="0"/>
      </c:catAx>
      <c:valAx>
        <c:axId val="41976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30498"/>
        <c:axId val="1152629"/>
      </c:radarChart>
      <c:catAx>
        <c:axId val="55230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9"/>
        <c:crossesAt val="0"/>
        <c:auto val="1"/>
        <c:lblAlgn val="ctr"/>
        <c:lblOffset val="100"/>
        <c:noMultiLvlLbl val="0"/>
      </c:catAx>
      <c:valAx>
        <c:axId val="1152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5206"/>
        <c:axId val="72948119"/>
      </c:lineChart>
      <c:catAx>
        <c:axId val="340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119"/>
        <c:crossesAt val="0"/>
        <c:auto val="1"/>
        <c:lblAlgn val="ctr"/>
        <c:lblOffset val="100"/>
        <c:noMultiLvlLbl val="0"/>
      </c:catAx>
      <c:valAx>
        <c:axId val="7294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05177"/>
        <c:axId val="76206088"/>
      </c:bubbleChart>
      <c:valAx>
        <c:axId val="903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88"/>
        <c:crossesAt val="0"/>
        <c:crossBetween val="midCat"/>
      </c:valAx>
      <c:valAx>
        <c:axId val="762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6928"/>
        <c:axId val="14694872"/>
      </c:lineChart>
      <c:catAx>
        <c:axId val="864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872"/>
        <c:crossesAt val="0"/>
        <c:auto val="1"/>
        <c:lblAlgn val="ctr"/>
        <c:lblOffset val="100"/>
        <c:noMultiLvlLbl val="0"/>
      </c:catAx>
      <c:valAx>
        <c:axId val="14694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4155"/>
        <c:axId val="66225179"/>
      </c:lineChart>
      <c:catAx>
        <c:axId val="6977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179"/>
        <c:crossesAt val="0"/>
        <c:auto val="1"/>
        <c:lblAlgn val="ctr"/>
        <c:lblOffset val="100"/>
        <c:noMultiLvlLbl val="0"/>
      </c:catAx>
      <c:valAx>
        <c:axId val="66225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4976"/>
        <c:axId val="8429960"/>
      </c:lineChart>
      <c:catAx>
        <c:axId val="556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0"/>
        <c:crossesAt val="0"/>
        <c:auto val="1"/>
        <c:lblAlgn val="ctr"/>
        <c:lblOffset val="100"/>
        <c:noMultiLvlLbl val="0"/>
      </c:catAx>
      <c:valAx>
        <c:axId val="84299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9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058"/>
        <c:axId val="24411120"/>
      </c:lineChart>
      <c:catAx>
        <c:axId val="51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120"/>
        <c:crossesAt val="0"/>
        <c:auto val="1"/>
        <c:lblAlgn val="ctr"/>
        <c:lblOffset val="100"/>
        <c:noMultiLvlLbl val="0"/>
      </c:catAx>
      <c:valAx>
        <c:axId val="2441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4471"/>
        <c:axId val="24091758"/>
      </c:lineChart>
      <c:catAx>
        <c:axId val="2661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58"/>
        <c:crossesAt val="0"/>
        <c:auto val="1"/>
        <c:lblAlgn val="ctr"/>
        <c:lblOffset val="100"/>
        <c:noMultiLvlLbl val="0"/>
      </c:catAx>
      <c:valAx>
        <c:axId val="24091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4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0018"/>
        <c:axId val="90235935"/>
      </c:lineChart>
      <c:catAx>
        <c:axId val="431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935"/>
        <c:crossesAt val="0"/>
        <c:auto val="1"/>
        <c:lblAlgn val="ctr"/>
        <c:lblOffset val="100"/>
        <c:noMultiLvlLbl val="0"/>
      </c:catAx>
      <c:valAx>
        <c:axId val="9023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8130"/>
        <c:axId val="58549230"/>
      </c:lineChart>
      <c:catAx>
        <c:axId val="7596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230"/>
        <c:crossesAt val="0"/>
        <c:auto val="1"/>
        <c:lblAlgn val="ctr"/>
        <c:lblOffset val="100"/>
        <c:noMultiLvlLbl val="0"/>
      </c:catAx>
      <c:valAx>
        <c:axId val="58549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1564"/>
        <c:axId val="14813152"/>
      </c:lineChart>
      <c:catAx>
        <c:axId val="781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152"/>
        <c:crossesAt val="0"/>
        <c:auto val="1"/>
        <c:lblAlgn val="ctr"/>
        <c:lblOffset val="100"/>
        <c:noMultiLvlLbl val="0"/>
      </c:catAx>
      <c:valAx>
        <c:axId val="14813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80762"/>
        <c:axId val="98361318"/>
      </c:barChart>
      <c:catAx>
        <c:axId val="259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318"/>
        <c:auto val="1"/>
        <c:lblAlgn val="ctr"/>
        <c:lblOffset val="100"/>
        <c:noMultiLvlLbl val="0"/>
      </c:catAx>
      <c:valAx>
        <c:axId val="98361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09254"/>
        <c:axId val="64235590"/>
      </c:bubbleChart>
      <c:valAx>
        <c:axId val="201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590"/>
        <c:crossesAt val="0"/>
        <c:crossBetween val="midCat"/>
      </c:valAx>
      <c:valAx>
        <c:axId val="642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897178"/>
        <c:axId val="11936172"/>
      </c:areaChart>
      <c:catAx>
        <c:axId val="1689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72"/>
        <c:auto val="1"/>
        <c:lblAlgn val="ctr"/>
        <c:lblOffset val="100"/>
        <c:noMultiLvlLbl val="0"/>
      </c:catAx>
      <c:valAx>
        <c:axId val="1193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897946"/>
        <c:axId val="6497169"/>
      </c:radarChart>
      <c:catAx>
        <c:axId val="798979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7169"/>
        <c:auto val="1"/>
        <c:lblAlgn val="ctr"/>
        <c:lblOffset val="100"/>
        <c:noMultiLvlLbl val="0"/>
      </c:catAx>
      <c:valAx>
        <c:axId val="649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8511"/>
        <c:axId val="89074590"/>
      </c:lineChart>
      <c:catAx>
        <c:axId val="720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590"/>
        <c:auto val="1"/>
        <c:lblAlgn val="ctr"/>
        <c:lblOffset val="100"/>
        <c:noMultiLvlLbl val="0"/>
      </c:catAx>
      <c:valAx>
        <c:axId val="8907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584545"/>
        <c:axId val="2962349"/>
      </c:bubbleChart>
      <c:valAx>
        <c:axId val="405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9"/>
        <c:crossesAt val="0"/>
        <c:crossBetween val="midCat"/>
      </c:valAx>
      <c:valAx>
        <c:axId val="29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55974"/>
        <c:axId val="22661780"/>
      </c:scatterChart>
      <c:valAx>
        <c:axId val="553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80"/>
        <c:crossesAt val="0"/>
        <c:crossBetween val="midCat"/>
      </c:valAx>
      <c:valAx>
        <c:axId val="2266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1355"/>
        <c:axId val="62836837"/>
      </c:lineChart>
      <c:catAx>
        <c:axId val="134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837"/>
        <c:crossesAt val="0"/>
        <c:auto val="1"/>
        <c:lblAlgn val="ctr"/>
        <c:lblOffset val="100"/>
        <c:noMultiLvlLbl val="0"/>
      </c:catAx>
      <c:valAx>
        <c:axId val="6283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66767"/>
        <c:axId val="99404875"/>
      </c:barChart>
      <c:catAx>
        <c:axId val="442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875"/>
        <c:crossesAt val="0"/>
        <c:auto val="1"/>
        <c:lblAlgn val="ctr"/>
        <c:lblOffset val="100"/>
        <c:noMultiLvlLbl val="0"/>
      </c:catAx>
      <c:valAx>
        <c:axId val="99404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195865"/>
        <c:axId val="11331200"/>
      </c:areaChart>
      <c:catAx>
        <c:axId val="431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200"/>
        <c:crossesAt val="0"/>
        <c:auto val="1"/>
        <c:lblAlgn val="ctr"/>
        <c:lblOffset val="100"/>
        <c:noMultiLvlLbl val="0"/>
      </c:catAx>
      <c:valAx>
        <c:axId val="11331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74244"/>
        <c:axId val="69201383"/>
      </c:barChart>
      <c:catAx>
        <c:axId val="506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83"/>
        <c:crossesAt val="0"/>
        <c:auto val="1"/>
        <c:lblAlgn val="ctr"/>
        <c:lblOffset val="100"/>
        <c:noMultiLvlLbl val="0"/>
      </c:catAx>
      <c:valAx>
        <c:axId val="692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74960"/>
        <c:axId val="96065455"/>
      </c:bubbleChart>
      <c:valAx>
        <c:axId val="7577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455"/>
        <c:crossesAt val="0"/>
        <c:crossBetween val="midCat"/>
      </c:valAx>
      <c:valAx>
        <c:axId val="960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02040"/>
        <c:axId val="14237710"/>
      </c:bubbleChart>
      <c:valAx>
        <c:axId val="553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10"/>
        <c:crossesAt val="0"/>
        <c:crossBetween val="midCat"/>
      </c:valAx>
      <c:valAx>
        <c:axId val="142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36967"/>
        <c:axId val="65537132"/>
      </c:barChart>
      <c:catAx>
        <c:axId val="276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132"/>
        <c:crossesAt val="0"/>
        <c:auto val="1"/>
        <c:lblAlgn val="ctr"/>
        <c:lblOffset val="100"/>
        <c:noMultiLvlLbl val="0"/>
      </c:catAx>
      <c:valAx>
        <c:axId val="655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28331"/>
        <c:axId val="55760220"/>
      </c:barChart>
      <c:catAx>
        <c:axId val="5962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20"/>
        <c:crossesAt val="0"/>
        <c:auto val="1"/>
        <c:lblAlgn val="ctr"/>
        <c:lblOffset val="100"/>
        <c:noMultiLvlLbl val="0"/>
      </c:catAx>
      <c:valAx>
        <c:axId val="557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0299"/>
        <c:axId val="16584206"/>
      </c:barChart>
      <c:catAx>
        <c:axId val="81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206"/>
        <c:crossesAt val="0"/>
        <c:auto val="1"/>
        <c:lblAlgn val="ctr"/>
        <c:lblOffset val="100"/>
        <c:noMultiLvlLbl val="0"/>
      </c:catAx>
      <c:valAx>
        <c:axId val="165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