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545052"/>
        <c:axId val="55342860"/>
      </c:scatterChart>
      <c:valAx>
        <c:axId val="7954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860"/>
        <c:crossesAt val="0"/>
        <c:crossBetween val="midCat"/>
      </c:valAx>
      <c:valAx>
        <c:axId val="553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188126"/>
        <c:axId val="940984"/>
      </c:barChart>
      <c:catAx>
        <c:axId val="7918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4"/>
        <c:crossesAt val="0"/>
        <c:auto val="1"/>
        <c:lblAlgn val="ctr"/>
        <c:lblOffset val="100"/>
        <c:noMultiLvlLbl val="0"/>
      </c:catAx>
      <c:valAx>
        <c:axId val="94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591915"/>
        <c:axId val="95274883"/>
      </c:barChart>
      <c:catAx>
        <c:axId val="1059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883"/>
        <c:crossesAt val="0"/>
        <c:auto val="1"/>
        <c:lblAlgn val="ctr"/>
        <c:lblOffset val="100"/>
        <c:noMultiLvlLbl val="0"/>
      </c:catAx>
      <c:valAx>
        <c:axId val="9527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910830"/>
        <c:axId val="85337393"/>
      </c:barChart>
      <c:catAx>
        <c:axId val="6891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393"/>
        <c:crossesAt val="0"/>
        <c:auto val="1"/>
        <c:lblAlgn val="ctr"/>
        <c:lblOffset val="100"/>
        <c:noMultiLvlLbl val="0"/>
      </c:catAx>
      <c:valAx>
        <c:axId val="8533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608004"/>
        <c:axId val="88280622"/>
      </c:areaChart>
      <c:catAx>
        <c:axId val="2060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622"/>
        <c:crossesAt val="0"/>
        <c:auto val="1"/>
        <c:lblAlgn val="ctr"/>
        <c:lblOffset val="100"/>
        <c:noMultiLvlLbl val="0"/>
      </c:catAx>
      <c:valAx>
        <c:axId val="8828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928052"/>
        <c:axId val="19562246"/>
      </c:areaChart>
      <c:catAx>
        <c:axId val="3392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246"/>
        <c:crossesAt val="0"/>
        <c:auto val="1"/>
        <c:lblAlgn val="ctr"/>
        <c:lblOffset val="100"/>
        <c:noMultiLvlLbl val="0"/>
      </c:catAx>
      <c:valAx>
        <c:axId val="1956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77435"/>
        <c:axId val="30317178"/>
      </c:areaChart>
      <c:catAx>
        <c:axId val="117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178"/>
        <c:crossesAt val="0"/>
        <c:auto val="1"/>
        <c:lblAlgn val="ctr"/>
        <c:lblOffset val="100"/>
        <c:noMultiLvlLbl val="0"/>
      </c:catAx>
      <c:valAx>
        <c:axId val="3031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68888"/>
        <c:axId val="46882854"/>
      </c:lineChart>
      <c:catAx>
        <c:axId val="8906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854"/>
        <c:crossesAt val="0"/>
        <c:auto val="1"/>
        <c:lblAlgn val="ctr"/>
        <c:lblOffset val="100"/>
        <c:noMultiLvlLbl val="0"/>
      </c:catAx>
      <c:valAx>
        <c:axId val="4688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51794"/>
        <c:axId val="7340236"/>
      </c:lineChart>
      <c:catAx>
        <c:axId val="2065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36"/>
        <c:crossesAt val="0"/>
        <c:auto val="1"/>
        <c:lblAlgn val="ctr"/>
        <c:lblOffset val="100"/>
        <c:noMultiLvlLbl val="0"/>
      </c:catAx>
      <c:valAx>
        <c:axId val="734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49484"/>
        <c:axId val="12275804"/>
      </c:lineChart>
      <c:catAx>
        <c:axId val="7654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804"/>
        <c:crossesAt val="0"/>
        <c:auto val="1"/>
        <c:lblAlgn val="ctr"/>
        <c:lblOffset val="100"/>
        <c:noMultiLvlLbl val="0"/>
      </c:catAx>
      <c:valAx>
        <c:axId val="1227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772768"/>
        <c:axId val="44188749"/>
      </c:scatterChart>
      <c:valAx>
        <c:axId val="127727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749"/>
        <c:crossesAt val="0"/>
        <c:crossBetween val="midCat"/>
      </c:valAx>
      <c:valAx>
        <c:axId val="441887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313464"/>
        <c:axId val="3449116"/>
      </c:radarChart>
      <c:catAx>
        <c:axId val="703134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16"/>
        <c:crossesAt val="0"/>
        <c:auto val="1"/>
        <c:lblAlgn val="ctr"/>
        <c:lblOffset val="100"/>
        <c:noMultiLvlLbl val="0"/>
      </c:catAx>
      <c:valAx>
        <c:axId val="3449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87548"/>
        <c:axId val="3511286"/>
      </c:radarChart>
      <c:catAx>
        <c:axId val="44875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86"/>
        <c:crossesAt val="0"/>
        <c:auto val="1"/>
        <c:lblAlgn val="ctr"/>
        <c:lblOffset val="100"/>
        <c:noMultiLvlLbl val="0"/>
      </c:catAx>
      <c:valAx>
        <c:axId val="3511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931675"/>
        <c:axId val="82968995"/>
      </c:radarChart>
      <c:catAx>
        <c:axId val="209316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995"/>
        <c:crossesAt val="0"/>
        <c:auto val="1"/>
        <c:lblAlgn val="ctr"/>
        <c:lblOffset val="100"/>
        <c:noMultiLvlLbl val="0"/>
      </c:catAx>
      <c:valAx>
        <c:axId val="82968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13264"/>
        <c:axId val="59976547"/>
      </c:lineChart>
      <c:catAx>
        <c:axId val="6231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547"/>
        <c:crossesAt val="0"/>
        <c:auto val="1"/>
        <c:lblAlgn val="ctr"/>
        <c:lblOffset val="100"/>
        <c:noMultiLvlLbl val="0"/>
      </c:catAx>
      <c:valAx>
        <c:axId val="59976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318859"/>
        <c:axId val="29966735"/>
      </c:bubbleChart>
      <c:valAx>
        <c:axId val="3231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735"/>
        <c:crossesAt val="0"/>
        <c:crossBetween val="midCat"/>
      </c:valAx>
      <c:valAx>
        <c:axId val="2996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47043"/>
        <c:axId val="51582119"/>
      </c:lineChart>
      <c:catAx>
        <c:axId val="2774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119"/>
        <c:crossesAt val="0"/>
        <c:auto val="1"/>
        <c:lblAlgn val="ctr"/>
        <c:lblOffset val="100"/>
        <c:noMultiLvlLbl val="0"/>
      </c:catAx>
      <c:valAx>
        <c:axId val="51582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5729"/>
        <c:axId val="61582982"/>
      </c:lineChart>
      <c:catAx>
        <c:axId val="3814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982"/>
        <c:crossesAt val="0"/>
        <c:auto val="1"/>
        <c:lblAlgn val="ctr"/>
        <c:lblOffset val="100"/>
        <c:noMultiLvlLbl val="0"/>
      </c:catAx>
      <c:valAx>
        <c:axId val="61582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31075"/>
        <c:axId val="33609000"/>
      </c:lineChart>
      <c:catAx>
        <c:axId val="2133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000"/>
        <c:crossesAt val="0"/>
        <c:auto val="1"/>
        <c:lblAlgn val="ctr"/>
        <c:lblOffset val="100"/>
        <c:noMultiLvlLbl val="0"/>
      </c:catAx>
      <c:valAx>
        <c:axId val="336090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0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7846"/>
        <c:axId val="9111442"/>
      </c:lineChart>
      <c:catAx>
        <c:axId val="9566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42"/>
        <c:crossesAt val="0"/>
        <c:auto val="1"/>
        <c:lblAlgn val="ctr"/>
        <c:lblOffset val="100"/>
        <c:noMultiLvlLbl val="0"/>
      </c:catAx>
      <c:valAx>
        <c:axId val="9111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01084"/>
        <c:axId val="75147549"/>
      </c:lineChart>
      <c:catAx>
        <c:axId val="9390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549"/>
        <c:crossesAt val="0"/>
        <c:auto val="1"/>
        <c:lblAlgn val="ctr"/>
        <c:lblOffset val="100"/>
        <c:noMultiLvlLbl val="0"/>
      </c:catAx>
      <c:valAx>
        <c:axId val="75147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0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5446"/>
        <c:axId val="15886495"/>
      </c:lineChart>
      <c:catAx>
        <c:axId val="8926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495"/>
        <c:crossesAt val="0"/>
        <c:auto val="1"/>
        <c:lblAlgn val="ctr"/>
        <c:lblOffset val="100"/>
        <c:noMultiLvlLbl val="0"/>
      </c:catAx>
      <c:valAx>
        <c:axId val="15886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3761"/>
        <c:axId val="5014786"/>
      </c:lineChart>
      <c:catAx>
        <c:axId val="870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86"/>
        <c:crossesAt val="0"/>
        <c:auto val="1"/>
        <c:lblAlgn val="ctr"/>
        <c:lblOffset val="100"/>
        <c:noMultiLvlLbl val="0"/>
      </c:catAx>
      <c:valAx>
        <c:axId val="5014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7699"/>
        <c:axId val="13901256"/>
      </c:lineChart>
      <c:catAx>
        <c:axId val="9860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256"/>
        <c:crossesAt val="0"/>
        <c:auto val="1"/>
        <c:lblAlgn val="ctr"/>
        <c:lblOffset val="100"/>
        <c:noMultiLvlLbl val="0"/>
      </c:catAx>
      <c:valAx>
        <c:axId val="13901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6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689216"/>
        <c:axId val="63929825"/>
      </c:barChart>
      <c:catAx>
        <c:axId val="2968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825"/>
        <c:auto val="1"/>
        <c:lblAlgn val="ctr"/>
        <c:lblOffset val="100"/>
        <c:noMultiLvlLbl val="0"/>
      </c:catAx>
      <c:valAx>
        <c:axId val="63929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05232"/>
        <c:axId val="46961332"/>
      </c:bubbleChart>
      <c:valAx>
        <c:axId val="560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332"/>
        <c:crossesAt val="0"/>
        <c:crossBetween val="midCat"/>
      </c:valAx>
      <c:valAx>
        <c:axId val="4696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181649"/>
        <c:axId val="47816524"/>
      </c:areaChart>
      <c:catAx>
        <c:axId val="5918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524"/>
        <c:auto val="1"/>
        <c:lblAlgn val="ctr"/>
        <c:lblOffset val="100"/>
        <c:noMultiLvlLbl val="0"/>
      </c:catAx>
      <c:valAx>
        <c:axId val="47816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903568"/>
        <c:axId val="86176439"/>
      </c:radarChart>
      <c:catAx>
        <c:axId val="359035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76439"/>
        <c:auto val="1"/>
        <c:lblAlgn val="ctr"/>
        <c:lblOffset val="100"/>
        <c:noMultiLvlLbl val="0"/>
      </c:catAx>
      <c:valAx>
        <c:axId val="86176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0927"/>
        <c:axId val="68666419"/>
      </c:lineChart>
      <c:catAx>
        <c:axId val="9901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419"/>
        <c:auto val="1"/>
        <c:lblAlgn val="ctr"/>
        <c:lblOffset val="100"/>
        <c:noMultiLvlLbl val="0"/>
      </c:catAx>
      <c:valAx>
        <c:axId val="68666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438638"/>
        <c:axId val="47924708"/>
      </c:bubbleChart>
      <c:valAx>
        <c:axId val="5643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708"/>
        <c:crossesAt val="0"/>
        <c:crossBetween val="midCat"/>
      </c:valAx>
      <c:valAx>
        <c:axId val="4792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228692"/>
        <c:axId val="41635044"/>
      </c:scatterChart>
      <c:valAx>
        <c:axId val="2422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044"/>
        <c:crossesAt val="0"/>
        <c:crossBetween val="midCat"/>
      </c:valAx>
      <c:valAx>
        <c:axId val="41635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3659"/>
        <c:axId val="2172495"/>
      </c:lineChart>
      <c:catAx>
        <c:axId val="7834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95"/>
        <c:crossesAt val="0"/>
        <c:auto val="1"/>
        <c:lblAlgn val="ctr"/>
        <c:lblOffset val="100"/>
        <c:noMultiLvlLbl val="0"/>
      </c:catAx>
      <c:valAx>
        <c:axId val="2172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31137"/>
        <c:axId val="94639143"/>
      </c:barChart>
      <c:catAx>
        <c:axId val="133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143"/>
        <c:crossesAt val="0"/>
        <c:auto val="1"/>
        <c:lblAlgn val="ctr"/>
        <c:lblOffset val="100"/>
        <c:noMultiLvlLbl val="0"/>
      </c:catAx>
      <c:valAx>
        <c:axId val="94639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180321"/>
        <c:axId val="5347579"/>
      </c:areaChart>
      <c:catAx>
        <c:axId val="6718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79"/>
        <c:crossesAt val="0"/>
        <c:auto val="1"/>
        <c:lblAlgn val="ctr"/>
        <c:lblOffset val="100"/>
        <c:noMultiLvlLbl val="0"/>
      </c:catAx>
      <c:valAx>
        <c:axId val="5347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975617"/>
        <c:axId val="48875406"/>
      </c:barChart>
      <c:catAx>
        <c:axId val="9397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406"/>
        <c:crossesAt val="0"/>
        <c:auto val="1"/>
        <c:lblAlgn val="ctr"/>
        <c:lblOffset val="100"/>
        <c:noMultiLvlLbl val="0"/>
      </c:catAx>
      <c:valAx>
        <c:axId val="4887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95153"/>
        <c:axId val="98384699"/>
      </c:bubbleChart>
      <c:valAx>
        <c:axId val="189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699"/>
        <c:crossesAt val="0"/>
        <c:crossBetween val="midCat"/>
      </c:valAx>
      <c:valAx>
        <c:axId val="9838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442169"/>
        <c:axId val="53400651"/>
      </c:bubbleChart>
      <c:valAx>
        <c:axId val="3244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651"/>
        <c:crossesAt val="0"/>
        <c:crossBetween val="midCat"/>
      </c:valAx>
      <c:valAx>
        <c:axId val="5340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889305"/>
        <c:axId val="62837972"/>
      </c:barChart>
      <c:catAx>
        <c:axId val="1688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972"/>
        <c:crossesAt val="0"/>
        <c:auto val="1"/>
        <c:lblAlgn val="ctr"/>
        <c:lblOffset val="100"/>
        <c:noMultiLvlLbl val="0"/>
      </c:catAx>
      <c:valAx>
        <c:axId val="6283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347736"/>
        <c:axId val="18950004"/>
      </c:barChart>
      <c:catAx>
        <c:axId val="50347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004"/>
        <c:crossesAt val="0"/>
        <c:auto val="1"/>
        <c:lblAlgn val="ctr"/>
        <c:lblOffset val="100"/>
        <c:noMultiLvlLbl val="0"/>
      </c:catAx>
      <c:valAx>
        <c:axId val="1895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263023"/>
        <c:axId val="42720319"/>
      </c:barChart>
      <c:catAx>
        <c:axId val="4026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319"/>
        <c:crossesAt val="0"/>
        <c:auto val="1"/>
        <c:lblAlgn val="ctr"/>
        <c:lblOffset val="100"/>
        <c:noMultiLvlLbl val="0"/>
      </c:catAx>
      <c:valAx>
        <c:axId val="4272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