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826373"/>
        <c:axId val="96354395"/>
      </c:scatterChart>
      <c:valAx>
        <c:axId val="8982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395"/>
        <c:crossesAt val="0"/>
        <c:crossBetween val="midCat"/>
      </c:valAx>
      <c:valAx>
        <c:axId val="9635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502328"/>
        <c:axId val="95941687"/>
      </c:barChart>
      <c:catAx>
        <c:axId val="8350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687"/>
        <c:crossesAt val="0"/>
        <c:auto val="1"/>
        <c:lblAlgn val="ctr"/>
        <c:lblOffset val="100"/>
        <c:noMultiLvlLbl val="0"/>
      </c:catAx>
      <c:valAx>
        <c:axId val="9594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843248"/>
        <c:axId val="2511650"/>
      </c:barChart>
      <c:catAx>
        <c:axId val="4684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50"/>
        <c:crossesAt val="0"/>
        <c:auto val="1"/>
        <c:lblAlgn val="ctr"/>
        <c:lblOffset val="100"/>
        <c:noMultiLvlLbl val="0"/>
      </c:catAx>
      <c:valAx>
        <c:axId val="251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379607"/>
        <c:axId val="92351347"/>
      </c:barChart>
      <c:catAx>
        <c:axId val="5937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347"/>
        <c:crossesAt val="0"/>
        <c:auto val="1"/>
        <c:lblAlgn val="ctr"/>
        <c:lblOffset val="100"/>
        <c:noMultiLvlLbl val="0"/>
      </c:catAx>
      <c:valAx>
        <c:axId val="9235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818265"/>
        <c:axId val="13124152"/>
      </c:areaChart>
      <c:catAx>
        <c:axId val="7681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152"/>
        <c:crossesAt val="0"/>
        <c:auto val="1"/>
        <c:lblAlgn val="ctr"/>
        <c:lblOffset val="100"/>
        <c:noMultiLvlLbl val="0"/>
      </c:catAx>
      <c:valAx>
        <c:axId val="1312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076590"/>
        <c:axId val="66843135"/>
      </c:areaChart>
      <c:catAx>
        <c:axId val="4407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135"/>
        <c:crossesAt val="0"/>
        <c:auto val="1"/>
        <c:lblAlgn val="ctr"/>
        <c:lblOffset val="100"/>
        <c:noMultiLvlLbl val="0"/>
      </c:catAx>
      <c:valAx>
        <c:axId val="6684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680952"/>
        <c:axId val="5230776"/>
      </c:areaChart>
      <c:catAx>
        <c:axId val="9368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76"/>
        <c:crossesAt val="0"/>
        <c:auto val="1"/>
        <c:lblAlgn val="ctr"/>
        <c:lblOffset val="100"/>
        <c:noMultiLvlLbl val="0"/>
      </c:catAx>
      <c:valAx>
        <c:axId val="523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95980"/>
        <c:axId val="60620307"/>
      </c:lineChart>
      <c:catAx>
        <c:axId val="9729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307"/>
        <c:crossesAt val="0"/>
        <c:auto val="1"/>
        <c:lblAlgn val="ctr"/>
        <c:lblOffset val="100"/>
        <c:noMultiLvlLbl val="0"/>
      </c:catAx>
      <c:valAx>
        <c:axId val="6062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00872"/>
        <c:axId val="16665526"/>
      </c:lineChart>
      <c:catAx>
        <c:axId val="5730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526"/>
        <c:crossesAt val="0"/>
        <c:auto val="1"/>
        <c:lblAlgn val="ctr"/>
        <c:lblOffset val="100"/>
        <c:noMultiLvlLbl val="0"/>
      </c:catAx>
      <c:valAx>
        <c:axId val="1666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04903"/>
        <c:axId val="18408282"/>
      </c:lineChart>
      <c:catAx>
        <c:axId val="9820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282"/>
        <c:crossesAt val="0"/>
        <c:auto val="1"/>
        <c:lblAlgn val="ctr"/>
        <c:lblOffset val="100"/>
        <c:noMultiLvlLbl val="0"/>
      </c:catAx>
      <c:valAx>
        <c:axId val="1840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088215"/>
        <c:axId val="74743926"/>
      </c:scatterChart>
      <c:valAx>
        <c:axId val="710882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926"/>
        <c:crossesAt val="0"/>
        <c:crossBetween val="midCat"/>
      </c:valAx>
      <c:valAx>
        <c:axId val="747439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79202"/>
        <c:axId val="22092630"/>
      </c:radarChart>
      <c:catAx>
        <c:axId val="63792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630"/>
        <c:crossesAt val="0"/>
        <c:auto val="1"/>
        <c:lblAlgn val="ctr"/>
        <c:lblOffset val="100"/>
        <c:noMultiLvlLbl val="0"/>
      </c:catAx>
      <c:valAx>
        <c:axId val="22092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949529"/>
        <c:axId val="67045289"/>
      </c:radarChart>
      <c:catAx>
        <c:axId val="839495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289"/>
        <c:crossesAt val="0"/>
        <c:auto val="1"/>
        <c:lblAlgn val="ctr"/>
        <c:lblOffset val="100"/>
        <c:noMultiLvlLbl val="0"/>
      </c:catAx>
      <c:valAx>
        <c:axId val="67045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069168"/>
        <c:axId val="72941191"/>
      </c:radarChart>
      <c:catAx>
        <c:axId val="800691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191"/>
        <c:crossesAt val="0"/>
        <c:auto val="1"/>
        <c:lblAlgn val="ctr"/>
        <c:lblOffset val="100"/>
        <c:noMultiLvlLbl val="0"/>
      </c:catAx>
      <c:valAx>
        <c:axId val="72941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51131"/>
        <c:axId val="63663820"/>
      </c:lineChart>
      <c:catAx>
        <c:axId val="7675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820"/>
        <c:crossesAt val="0"/>
        <c:auto val="1"/>
        <c:lblAlgn val="ctr"/>
        <c:lblOffset val="100"/>
        <c:noMultiLvlLbl val="0"/>
      </c:catAx>
      <c:valAx>
        <c:axId val="63663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324847"/>
        <c:axId val="52902553"/>
      </c:bubbleChart>
      <c:valAx>
        <c:axId val="8032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553"/>
        <c:crossesAt val="0"/>
        <c:crossBetween val="midCat"/>
      </c:valAx>
      <c:valAx>
        <c:axId val="5290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02630"/>
        <c:axId val="16195866"/>
      </c:lineChart>
      <c:catAx>
        <c:axId val="3090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866"/>
        <c:crossesAt val="0"/>
        <c:auto val="1"/>
        <c:lblAlgn val="ctr"/>
        <c:lblOffset val="100"/>
        <c:noMultiLvlLbl val="0"/>
      </c:catAx>
      <c:valAx>
        <c:axId val="16195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78743"/>
        <c:axId val="52636638"/>
      </c:lineChart>
      <c:catAx>
        <c:axId val="8777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638"/>
        <c:crossesAt val="0"/>
        <c:auto val="1"/>
        <c:lblAlgn val="ctr"/>
        <c:lblOffset val="100"/>
        <c:noMultiLvlLbl val="0"/>
      </c:catAx>
      <c:valAx>
        <c:axId val="52636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93575"/>
        <c:axId val="97329974"/>
      </c:lineChart>
      <c:catAx>
        <c:axId val="9609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974"/>
        <c:crossesAt val="0"/>
        <c:auto val="1"/>
        <c:lblAlgn val="ctr"/>
        <c:lblOffset val="100"/>
        <c:noMultiLvlLbl val="0"/>
      </c:catAx>
      <c:valAx>
        <c:axId val="973299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5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96748"/>
        <c:axId val="47707858"/>
      </c:lineChart>
      <c:catAx>
        <c:axId val="6629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858"/>
        <c:crossesAt val="0"/>
        <c:auto val="1"/>
        <c:lblAlgn val="ctr"/>
        <c:lblOffset val="100"/>
        <c:noMultiLvlLbl val="0"/>
      </c:catAx>
      <c:valAx>
        <c:axId val="47707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7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48389"/>
        <c:axId val="46459628"/>
      </c:lineChart>
      <c:catAx>
        <c:axId val="1284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628"/>
        <c:crossesAt val="0"/>
        <c:auto val="1"/>
        <c:lblAlgn val="ctr"/>
        <c:lblOffset val="100"/>
        <c:noMultiLvlLbl val="0"/>
      </c:catAx>
      <c:valAx>
        <c:axId val="46459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3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39456"/>
        <c:axId val="44489484"/>
      </c:lineChart>
      <c:catAx>
        <c:axId val="5623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484"/>
        <c:crossesAt val="0"/>
        <c:auto val="1"/>
        <c:lblAlgn val="ctr"/>
        <c:lblOffset val="100"/>
        <c:noMultiLvlLbl val="0"/>
      </c:catAx>
      <c:valAx>
        <c:axId val="44489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4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8374"/>
        <c:axId val="38911923"/>
      </c:lineChart>
      <c:catAx>
        <c:axId val="541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923"/>
        <c:crossesAt val="0"/>
        <c:auto val="1"/>
        <c:lblAlgn val="ctr"/>
        <c:lblOffset val="100"/>
        <c:noMultiLvlLbl val="0"/>
      </c:catAx>
      <c:valAx>
        <c:axId val="38911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86220"/>
        <c:axId val="20777314"/>
      </c:lineChart>
      <c:catAx>
        <c:axId val="8878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314"/>
        <c:crossesAt val="0"/>
        <c:auto val="1"/>
        <c:lblAlgn val="ctr"/>
        <c:lblOffset val="100"/>
        <c:noMultiLvlLbl val="0"/>
      </c:catAx>
      <c:valAx>
        <c:axId val="20777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2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131311"/>
        <c:axId val="39912411"/>
      </c:barChart>
      <c:catAx>
        <c:axId val="4413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411"/>
        <c:auto val="1"/>
        <c:lblAlgn val="ctr"/>
        <c:lblOffset val="100"/>
        <c:noMultiLvlLbl val="0"/>
      </c:catAx>
      <c:valAx>
        <c:axId val="39912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577339"/>
        <c:axId val="71023332"/>
      </c:bubbleChart>
      <c:valAx>
        <c:axId val="7457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332"/>
        <c:crossesAt val="0"/>
        <c:crossBetween val="midCat"/>
      </c:valAx>
      <c:valAx>
        <c:axId val="7102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989850"/>
        <c:axId val="6555116"/>
      </c:areaChart>
      <c:catAx>
        <c:axId val="5198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16"/>
        <c:auto val="1"/>
        <c:lblAlgn val="ctr"/>
        <c:lblOffset val="100"/>
        <c:noMultiLvlLbl val="0"/>
      </c:catAx>
      <c:valAx>
        <c:axId val="6555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1133504"/>
        <c:axId val="89489814"/>
      </c:radarChart>
      <c:catAx>
        <c:axId val="811335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89814"/>
        <c:auto val="1"/>
        <c:lblAlgn val="ctr"/>
        <c:lblOffset val="100"/>
        <c:noMultiLvlLbl val="0"/>
      </c:catAx>
      <c:valAx>
        <c:axId val="89489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01267"/>
        <c:axId val="2036265"/>
      </c:lineChart>
      <c:catAx>
        <c:axId val="4660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65"/>
        <c:auto val="1"/>
        <c:lblAlgn val="ctr"/>
        <c:lblOffset val="100"/>
        <c:noMultiLvlLbl val="0"/>
      </c:catAx>
      <c:valAx>
        <c:axId val="2036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501816"/>
        <c:axId val="62890811"/>
      </c:bubbleChart>
      <c:valAx>
        <c:axId val="5250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811"/>
        <c:crossesAt val="0"/>
        <c:crossBetween val="midCat"/>
      </c:valAx>
      <c:valAx>
        <c:axId val="6289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932439"/>
        <c:axId val="6486576"/>
      </c:scatterChart>
      <c:valAx>
        <c:axId val="1693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76"/>
        <c:crossesAt val="0"/>
        <c:crossBetween val="midCat"/>
      </c:valAx>
      <c:valAx>
        <c:axId val="6486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4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48985"/>
        <c:axId val="840750"/>
      </c:lineChart>
      <c:catAx>
        <c:axId val="8144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0"/>
        <c:crossesAt val="0"/>
        <c:auto val="1"/>
        <c:lblAlgn val="ctr"/>
        <c:lblOffset val="100"/>
        <c:noMultiLvlLbl val="0"/>
      </c:catAx>
      <c:valAx>
        <c:axId val="840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398444"/>
        <c:axId val="70030545"/>
      </c:barChart>
      <c:catAx>
        <c:axId val="7139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545"/>
        <c:crossesAt val="0"/>
        <c:auto val="1"/>
        <c:lblAlgn val="ctr"/>
        <c:lblOffset val="100"/>
        <c:noMultiLvlLbl val="0"/>
      </c:catAx>
      <c:valAx>
        <c:axId val="70030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194077"/>
        <c:axId val="74952578"/>
      </c:areaChart>
      <c:catAx>
        <c:axId val="2419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578"/>
        <c:crossesAt val="0"/>
        <c:auto val="1"/>
        <c:lblAlgn val="ctr"/>
        <c:lblOffset val="100"/>
        <c:noMultiLvlLbl val="0"/>
      </c:catAx>
      <c:valAx>
        <c:axId val="74952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480420"/>
        <c:axId val="98870424"/>
      </c:barChart>
      <c:catAx>
        <c:axId val="5148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424"/>
        <c:crossesAt val="0"/>
        <c:auto val="1"/>
        <c:lblAlgn val="ctr"/>
        <c:lblOffset val="100"/>
        <c:noMultiLvlLbl val="0"/>
      </c:catAx>
      <c:valAx>
        <c:axId val="9887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631348"/>
        <c:axId val="92764073"/>
      </c:bubbleChart>
      <c:valAx>
        <c:axId val="1063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073"/>
        <c:crossesAt val="0"/>
        <c:crossBetween val="midCat"/>
      </c:valAx>
      <c:valAx>
        <c:axId val="9276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730484"/>
        <c:axId val="42867362"/>
      </c:bubbleChart>
      <c:valAx>
        <c:axId val="6673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362"/>
        <c:crossesAt val="0"/>
        <c:crossBetween val="midCat"/>
      </c:valAx>
      <c:valAx>
        <c:axId val="4286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129204"/>
        <c:axId val="73966724"/>
      </c:barChart>
      <c:catAx>
        <c:axId val="6512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724"/>
        <c:crossesAt val="0"/>
        <c:auto val="1"/>
        <c:lblAlgn val="ctr"/>
        <c:lblOffset val="100"/>
        <c:noMultiLvlLbl val="0"/>
      </c:catAx>
      <c:valAx>
        <c:axId val="7396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287030"/>
        <c:axId val="73735266"/>
      </c:barChart>
      <c:catAx>
        <c:axId val="75287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266"/>
        <c:crossesAt val="0"/>
        <c:auto val="1"/>
        <c:lblAlgn val="ctr"/>
        <c:lblOffset val="100"/>
        <c:noMultiLvlLbl val="0"/>
      </c:catAx>
      <c:valAx>
        <c:axId val="7373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438853"/>
        <c:axId val="18031819"/>
      </c:barChart>
      <c:catAx>
        <c:axId val="9143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819"/>
        <c:crossesAt val="0"/>
        <c:auto val="1"/>
        <c:lblAlgn val="ctr"/>
        <c:lblOffset val="100"/>
        <c:noMultiLvlLbl val="0"/>
      </c:catAx>
      <c:valAx>
        <c:axId val="1803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