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0207947"/>
        <c:axId val="23089501"/>
      </c:scatterChart>
      <c:valAx>
        <c:axId val="80207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9501"/>
        <c:crossesAt val="0"/>
        <c:crossBetween val="midCat"/>
      </c:valAx>
      <c:valAx>
        <c:axId val="23089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79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1319557"/>
        <c:axId val="87154050"/>
      </c:barChart>
      <c:catAx>
        <c:axId val="11319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4050"/>
        <c:crossesAt val="0"/>
        <c:auto val="1"/>
        <c:lblAlgn val="ctr"/>
        <c:lblOffset val="100"/>
        <c:noMultiLvlLbl val="0"/>
      </c:catAx>
      <c:valAx>
        <c:axId val="87154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9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0116755"/>
        <c:axId val="61154241"/>
      </c:barChart>
      <c:catAx>
        <c:axId val="80116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4241"/>
        <c:crossesAt val="0"/>
        <c:auto val="1"/>
        <c:lblAlgn val="ctr"/>
        <c:lblOffset val="100"/>
        <c:noMultiLvlLbl val="0"/>
      </c:catAx>
      <c:valAx>
        <c:axId val="61154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6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4920511"/>
        <c:axId val="41093950"/>
      </c:barChart>
      <c:catAx>
        <c:axId val="54920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3950"/>
        <c:crossesAt val="0"/>
        <c:auto val="1"/>
        <c:lblAlgn val="ctr"/>
        <c:lblOffset val="100"/>
        <c:noMultiLvlLbl val="0"/>
      </c:catAx>
      <c:valAx>
        <c:axId val="41093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0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2354943"/>
        <c:axId val="33665636"/>
      </c:areaChart>
      <c:catAx>
        <c:axId val="42354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5636"/>
        <c:crossesAt val="0"/>
        <c:auto val="1"/>
        <c:lblAlgn val="ctr"/>
        <c:lblOffset val="100"/>
        <c:noMultiLvlLbl val="0"/>
      </c:catAx>
      <c:valAx>
        <c:axId val="33665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4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7729513"/>
        <c:axId val="77598984"/>
      </c:areaChart>
      <c:catAx>
        <c:axId val="37729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8984"/>
        <c:crossesAt val="0"/>
        <c:auto val="1"/>
        <c:lblAlgn val="ctr"/>
        <c:lblOffset val="100"/>
        <c:noMultiLvlLbl val="0"/>
      </c:catAx>
      <c:valAx>
        <c:axId val="77598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9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4949439"/>
        <c:axId val="15958331"/>
      </c:areaChart>
      <c:catAx>
        <c:axId val="94949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8331"/>
        <c:crossesAt val="0"/>
        <c:auto val="1"/>
        <c:lblAlgn val="ctr"/>
        <c:lblOffset val="100"/>
        <c:noMultiLvlLbl val="0"/>
      </c:catAx>
      <c:valAx>
        <c:axId val="15958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9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994136"/>
        <c:axId val="45818655"/>
      </c:lineChart>
      <c:catAx>
        <c:axId val="42994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8655"/>
        <c:crossesAt val="0"/>
        <c:auto val="1"/>
        <c:lblAlgn val="ctr"/>
        <c:lblOffset val="100"/>
        <c:noMultiLvlLbl val="0"/>
      </c:catAx>
      <c:valAx>
        <c:axId val="45818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4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253380"/>
        <c:axId val="76618727"/>
      </c:lineChart>
      <c:catAx>
        <c:axId val="20253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8727"/>
        <c:crossesAt val="0"/>
        <c:auto val="1"/>
        <c:lblAlgn val="ctr"/>
        <c:lblOffset val="100"/>
        <c:noMultiLvlLbl val="0"/>
      </c:catAx>
      <c:valAx>
        <c:axId val="76618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3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47172"/>
        <c:axId val="48645496"/>
      </c:lineChart>
      <c:catAx>
        <c:axId val="5147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5496"/>
        <c:crossesAt val="0"/>
        <c:auto val="1"/>
        <c:lblAlgn val="ctr"/>
        <c:lblOffset val="100"/>
        <c:noMultiLvlLbl val="0"/>
      </c:catAx>
      <c:valAx>
        <c:axId val="48645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0129631"/>
        <c:axId val="1960410"/>
      </c:scatterChart>
      <c:valAx>
        <c:axId val="5012963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410"/>
        <c:crossesAt val="0"/>
        <c:crossBetween val="midCat"/>
      </c:valAx>
      <c:valAx>
        <c:axId val="196041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96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1760812"/>
        <c:axId val="90097805"/>
      </c:radarChart>
      <c:catAx>
        <c:axId val="2176081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7805"/>
        <c:crossesAt val="0"/>
        <c:auto val="1"/>
        <c:lblAlgn val="ctr"/>
        <c:lblOffset val="100"/>
        <c:noMultiLvlLbl val="0"/>
      </c:catAx>
      <c:valAx>
        <c:axId val="900978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08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2876987"/>
        <c:axId val="26308420"/>
      </c:radarChart>
      <c:catAx>
        <c:axId val="1287698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8420"/>
        <c:crossesAt val="0"/>
        <c:auto val="1"/>
        <c:lblAlgn val="ctr"/>
        <c:lblOffset val="100"/>
        <c:noMultiLvlLbl val="0"/>
      </c:catAx>
      <c:valAx>
        <c:axId val="263084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69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4732589"/>
        <c:axId val="65452450"/>
      </c:radarChart>
      <c:catAx>
        <c:axId val="8473258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2450"/>
        <c:crossesAt val="0"/>
        <c:auto val="1"/>
        <c:lblAlgn val="ctr"/>
        <c:lblOffset val="100"/>
        <c:noMultiLvlLbl val="0"/>
      </c:catAx>
      <c:valAx>
        <c:axId val="654524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25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145969"/>
        <c:axId val="89743590"/>
      </c:lineChart>
      <c:catAx>
        <c:axId val="22145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3590"/>
        <c:crossesAt val="0"/>
        <c:auto val="1"/>
        <c:lblAlgn val="ctr"/>
        <c:lblOffset val="100"/>
        <c:noMultiLvlLbl val="0"/>
      </c:catAx>
      <c:valAx>
        <c:axId val="897435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59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202492"/>
        <c:axId val="50246638"/>
      </c:bubbleChart>
      <c:valAx>
        <c:axId val="4202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6638"/>
        <c:crossesAt val="0"/>
        <c:crossBetween val="midCat"/>
      </c:valAx>
      <c:valAx>
        <c:axId val="50246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4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913459"/>
        <c:axId val="45054490"/>
      </c:lineChart>
      <c:catAx>
        <c:axId val="64913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4490"/>
        <c:crossesAt val="0"/>
        <c:auto val="1"/>
        <c:lblAlgn val="ctr"/>
        <c:lblOffset val="100"/>
        <c:noMultiLvlLbl val="0"/>
      </c:catAx>
      <c:valAx>
        <c:axId val="450544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34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610685"/>
        <c:axId val="47753783"/>
      </c:lineChart>
      <c:catAx>
        <c:axId val="32610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3783"/>
        <c:crossesAt val="0"/>
        <c:auto val="1"/>
        <c:lblAlgn val="ctr"/>
        <c:lblOffset val="100"/>
        <c:noMultiLvlLbl val="0"/>
      </c:catAx>
      <c:valAx>
        <c:axId val="477537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06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775465"/>
        <c:axId val="79976876"/>
      </c:lineChart>
      <c:catAx>
        <c:axId val="14775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6876"/>
        <c:crossesAt val="0"/>
        <c:auto val="1"/>
        <c:lblAlgn val="ctr"/>
        <c:lblOffset val="100"/>
        <c:noMultiLvlLbl val="0"/>
      </c:catAx>
      <c:valAx>
        <c:axId val="7997687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546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62354"/>
        <c:axId val="35779532"/>
      </c:lineChart>
      <c:catAx>
        <c:axId val="3162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9532"/>
        <c:crossesAt val="0"/>
        <c:auto val="1"/>
        <c:lblAlgn val="ctr"/>
        <c:lblOffset val="100"/>
        <c:noMultiLvlLbl val="0"/>
      </c:catAx>
      <c:valAx>
        <c:axId val="357795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3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472617"/>
        <c:axId val="99969853"/>
      </c:lineChart>
      <c:catAx>
        <c:axId val="38472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9853"/>
        <c:crossesAt val="0"/>
        <c:auto val="1"/>
        <c:lblAlgn val="ctr"/>
        <c:lblOffset val="100"/>
        <c:noMultiLvlLbl val="0"/>
      </c:catAx>
      <c:valAx>
        <c:axId val="999698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261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671204"/>
        <c:axId val="97710471"/>
      </c:lineChart>
      <c:catAx>
        <c:axId val="58671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0471"/>
        <c:crossesAt val="0"/>
        <c:auto val="1"/>
        <c:lblAlgn val="ctr"/>
        <c:lblOffset val="100"/>
        <c:noMultiLvlLbl val="0"/>
      </c:catAx>
      <c:valAx>
        <c:axId val="977104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12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45614"/>
        <c:axId val="26137482"/>
      </c:lineChart>
      <c:catAx>
        <c:axId val="6745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7482"/>
        <c:crossesAt val="0"/>
        <c:auto val="1"/>
        <c:lblAlgn val="ctr"/>
        <c:lblOffset val="100"/>
        <c:noMultiLvlLbl val="0"/>
      </c:catAx>
      <c:valAx>
        <c:axId val="261374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61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3587"/>
        <c:axId val="19203848"/>
      </c:lineChart>
      <c:catAx>
        <c:axId val="1223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3848"/>
        <c:crossesAt val="0"/>
        <c:auto val="1"/>
        <c:lblAlgn val="ctr"/>
        <c:lblOffset val="100"/>
        <c:noMultiLvlLbl val="0"/>
      </c:catAx>
      <c:valAx>
        <c:axId val="192038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58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5683392"/>
        <c:axId val="72987813"/>
      </c:barChart>
      <c:catAx>
        <c:axId val="75683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7813"/>
        <c:auto val="1"/>
        <c:lblAlgn val="ctr"/>
        <c:lblOffset val="100"/>
        <c:noMultiLvlLbl val="0"/>
      </c:catAx>
      <c:valAx>
        <c:axId val="729878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33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1321251"/>
        <c:axId val="28599757"/>
      </c:bubbleChart>
      <c:valAx>
        <c:axId val="41321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9757"/>
        <c:crossesAt val="0"/>
        <c:crossBetween val="midCat"/>
      </c:valAx>
      <c:valAx>
        <c:axId val="28599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12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8593722"/>
        <c:axId val="31286608"/>
      </c:areaChart>
      <c:catAx>
        <c:axId val="88593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6608"/>
        <c:auto val="1"/>
        <c:lblAlgn val="ctr"/>
        <c:lblOffset val="100"/>
        <c:noMultiLvlLbl val="0"/>
      </c:catAx>
      <c:valAx>
        <c:axId val="312866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37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6746666"/>
        <c:axId val="5800228"/>
      </c:radarChart>
      <c:catAx>
        <c:axId val="6674666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00228"/>
        <c:auto val="1"/>
        <c:lblAlgn val="ctr"/>
        <c:lblOffset val="100"/>
        <c:noMultiLvlLbl val="0"/>
      </c:catAx>
      <c:valAx>
        <c:axId val="58002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66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99179"/>
        <c:axId val="46742006"/>
      </c:lineChart>
      <c:catAx>
        <c:axId val="49499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2006"/>
        <c:auto val="1"/>
        <c:lblAlgn val="ctr"/>
        <c:lblOffset val="100"/>
        <c:noMultiLvlLbl val="0"/>
      </c:catAx>
      <c:valAx>
        <c:axId val="467420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91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5331882"/>
        <c:axId val="98937941"/>
      </c:bubbleChart>
      <c:valAx>
        <c:axId val="75331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7941"/>
        <c:crossesAt val="0"/>
        <c:crossBetween val="midCat"/>
      </c:valAx>
      <c:valAx>
        <c:axId val="98937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18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5809098"/>
        <c:axId val="10753965"/>
      </c:scatterChart>
      <c:valAx>
        <c:axId val="45809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3965"/>
        <c:crossesAt val="0"/>
        <c:crossBetween val="midCat"/>
      </c:valAx>
      <c:valAx>
        <c:axId val="107539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90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47210"/>
        <c:axId val="88948189"/>
      </c:lineChart>
      <c:catAx>
        <c:axId val="60347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8189"/>
        <c:crossesAt val="0"/>
        <c:auto val="1"/>
        <c:lblAlgn val="ctr"/>
        <c:lblOffset val="100"/>
        <c:noMultiLvlLbl val="0"/>
      </c:catAx>
      <c:valAx>
        <c:axId val="889481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72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7433824"/>
        <c:axId val="7416157"/>
      </c:barChart>
      <c:catAx>
        <c:axId val="47433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157"/>
        <c:crossesAt val="0"/>
        <c:auto val="1"/>
        <c:lblAlgn val="ctr"/>
        <c:lblOffset val="100"/>
        <c:noMultiLvlLbl val="0"/>
      </c:catAx>
      <c:valAx>
        <c:axId val="74161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38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6465162"/>
        <c:axId val="19180108"/>
      </c:areaChart>
      <c:catAx>
        <c:axId val="26465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0108"/>
        <c:crossesAt val="0"/>
        <c:auto val="1"/>
        <c:lblAlgn val="ctr"/>
        <c:lblOffset val="100"/>
        <c:noMultiLvlLbl val="0"/>
      </c:catAx>
      <c:valAx>
        <c:axId val="191801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51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6997195"/>
        <c:axId val="83005772"/>
      </c:barChart>
      <c:catAx>
        <c:axId val="46997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5772"/>
        <c:crossesAt val="0"/>
        <c:auto val="1"/>
        <c:lblAlgn val="ctr"/>
        <c:lblOffset val="100"/>
        <c:noMultiLvlLbl val="0"/>
      </c:catAx>
      <c:valAx>
        <c:axId val="83005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7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2921780"/>
        <c:axId val="70154059"/>
      </c:bubbleChart>
      <c:valAx>
        <c:axId val="12921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4059"/>
        <c:crossesAt val="0"/>
        <c:crossBetween val="midCat"/>
      </c:valAx>
      <c:valAx>
        <c:axId val="70154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17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5167580"/>
        <c:axId val="56639760"/>
      </c:bubbleChart>
      <c:valAx>
        <c:axId val="15167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9760"/>
        <c:crossesAt val="0"/>
        <c:crossBetween val="midCat"/>
      </c:valAx>
      <c:valAx>
        <c:axId val="56639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75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6306259"/>
        <c:axId val="27415850"/>
      </c:barChart>
      <c:catAx>
        <c:axId val="36306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5850"/>
        <c:crossesAt val="0"/>
        <c:auto val="1"/>
        <c:lblAlgn val="ctr"/>
        <c:lblOffset val="100"/>
        <c:noMultiLvlLbl val="0"/>
      </c:catAx>
      <c:valAx>
        <c:axId val="27415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6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290411"/>
        <c:axId val="32716226"/>
      </c:barChart>
      <c:catAx>
        <c:axId val="12904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6226"/>
        <c:crossesAt val="0"/>
        <c:auto val="1"/>
        <c:lblAlgn val="ctr"/>
        <c:lblOffset val="100"/>
        <c:noMultiLvlLbl val="0"/>
      </c:catAx>
      <c:valAx>
        <c:axId val="32716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2337958"/>
        <c:axId val="78131911"/>
      </c:barChart>
      <c:catAx>
        <c:axId val="32337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1911"/>
        <c:crossesAt val="0"/>
        <c:auto val="1"/>
        <c:lblAlgn val="ctr"/>
        <c:lblOffset val="100"/>
        <c:noMultiLvlLbl val="0"/>
      </c:catAx>
      <c:valAx>
        <c:axId val="78131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7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