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503450"/>
        <c:axId val="60100679"/>
      </c:scatterChart>
      <c:valAx>
        <c:axId val="2750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679"/>
        <c:crossesAt val="0"/>
        <c:crossBetween val="midCat"/>
      </c:valAx>
      <c:valAx>
        <c:axId val="601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852972"/>
        <c:axId val="29088331"/>
      </c:barChart>
      <c:catAx>
        <c:axId val="2785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331"/>
        <c:crossesAt val="0"/>
        <c:auto val="1"/>
        <c:lblAlgn val="ctr"/>
        <c:lblOffset val="100"/>
        <c:noMultiLvlLbl val="0"/>
      </c:catAx>
      <c:valAx>
        <c:axId val="2908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206686"/>
        <c:axId val="46250254"/>
      </c:barChart>
      <c:catAx>
        <c:axId val="4520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254"/>
        <c:crossesAt val="0"/>
        <c:auto val="1"/>
        <c:lblAlgn val="ctr"/>
        <c:lblOffset val="100"/>
        <c:noMultiLvlLbl val="0"/>
      </c:catAx>
      <c:valAx>
        <c:axId val="462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675965"/>
        <c:axId val="7957677"/>
      </c:barChart>
      <c:catAx>
        <c:axId val="1467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77"/>
        <c:crossesAt val="0"/>
        <c:auto val="1"/>
        <c:lblAlgn val="ctr"/>
        <c:lblOffset val="100"/>
        <c:noMultiLvlLbl val="0"/>
      </c:catAx>
      <c:valAx>
        <c:axId val="79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437046"/>
        <c:axId val="22445811"/>
      </c:areaChart>
      <c:catAx>
        <c:axId val="2143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811"/>
        <c:crossesAt val="0"/>
        <c:auto val="1"/>
        <c:lblAlgn val="ctr"/>
        <c:lblOffset val="100"/>
        <c:noMultiLvlLbl val="0"/>
      </c:catAx>
      <c:valAx>
        <c:axId val="224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44730"/>
        <c:axId val="4033828"/>
      </c:areaChart>
      <c:catAx>
        <c:axId val="394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28"/>
        <c:crossesAt val="0"/>
        <c:auto val="1"/>
        <c:lblAlgn val="ctr"/>
        <c:lblOffset val="100"/>
        <c:noMultiLvlLbl val="0"/>
      </c:catAx>
      <c:valAx>
        <c:axId val="403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470788"/>
        <c:axId val="10069205"/>
      </c:areaChart>
      <c:catAx>
        <c:axId val="6747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205"/>
        <c:crossesAt val="0"/>
        <c:auto val="1"/>
        <c:lblAlgn val="ctr"/>
        <c:lblOffset val="100"/>
        <c:noMultiLvlLbl val="0"/>
      </c:catAx>
      <c:valAx>
        <c:axId val="100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4210"/>
        <c:axId val="14507721"/>
      </c:lineChart>
      <c:catAx>
        <c:axId val="3863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721"/>
        <c:crossesAt val="0"/>
        <c:auto val="1"/>
        <c:lblAlgn val="ctr"/>
        <c:lblOffset val="100"/>
        <c:noMultiLvlLbl val="0"/>
      </c:catAx>
      <c:valAx>
        <c:axId val="1450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800"/>
        <c:axId val="54097285"/>
      </c:lineChart>
      <c:catAx>
        <c:axId val="715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285"/>
        <c:crossesAt val="0"/>
        <c:auto val="1"/>
        <c:lblAlgn val="ctr"/>
        <c:lblOffset val="100"/>
        <c:noMultiLvlLbl val="0"/>
      </c:catAx>
      <c:valAx>
        <c:axId val="540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8263"/>
        <c:axId val="78046034"/>
      </c:lineChart>
      <c:catAx>
        <c:axId val="1051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034"/>
        <c:crossesAt val="0"/>
        <c:auto val="1"/>
        <c:lblAlgn val="ctr"/>
        <c:lblOffset val="100"/>
        <c:noMultiLvlLbl val="0"/>
      </c:catAx>
      <c:valAx>
        <c:axId val="780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599836"/>
        <c:axId val="48737597"/>
      </c:scatterChart>
      <c:valAx>
        <c:axId val="155998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597"/>
        <c:crossesAt val="0"/>
        <c:crossBetween val="midCat"/>
      </c:valAx>
      <c:valAx>
        <c:axId val="487375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924360"/>
        <c:axId val="18244897"/>
      </c:radarChart>
      <c:catAx>
        <c:axId val="52924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897"/>
        <c:crossesAt val="0"/>
        <c:auto val="1"/>
        <c:lblAlgn val="ctr"/>
        <c:lblOffset val="100"/>
        <c:noMultiLvlLbl val="0"/>
      </c:catAx>
      <c:valAx>
        <c:axId val="18244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800750"/>
        <c:axId val="54286081"/>
      </c:radarChart>
      <c:catAx>
        <c:axId val="328007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081"/>
        <c:crossesAt val="0"/>
        <c:auto val="1"/>
        <c:lblAlgn val="ctr"/>
        <c:lblOffset val="100"/>
        <c:noMultiLvlLbl val="0"/>
      </c:catAx>
      <c:valAx>
        <c:axId val="54286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10421"/>
        <c:axId val="14656425"/>
      </c:radarChart>
      <c:catAx>
        <c:axId val="82010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425"/>
        <c:crossesAt val="0"/>
        <c:auto val="1"/>
        <c:lblAlgn val="ctr"/>
        <c:lblOffset val="100"/>
        <c:noMultiLvlLbl val="0"/>
      </c:catAx>
      <c:valAx>
        <c:axId val="14656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2836"/>
        <c:axId val="86252270"/>
      </c:lineChart>
      <c:catAx>
        <c:axId val="6401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270"/>
        <c:crossesAt val="0"/>
        <c:auto val="1"/>
        <c:lblAlgn val="ctr"/>
        <c:lblOffset val="100"/>
        <c:noMultiLvlLbl val="0"/>
      </c:catAx>
      <c:valAx>
        <c:axId val="86252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987673"/>
        <c:axId val="94817559"/>
      </c:bubbleChart>
      <c:valAx>
        <c:axId val="3698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559"/>
        <c:crossesAt val="0"/>
        <c:crossBetween val="midCat"/>
      </c:valAx>
      <c:valAx>
        <c:axId val="9481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7894"/>
        <c:axId val="50254302"/>
      </c:lineChart>
      <c:catAx>
        <c:axId val="2183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302"/>
        <c:crossesAt val="0"/>
        <c:auto val="1"/>
        <c:lblAlgn val="ctr"/>
        <c:lblOffset val="100"/>
        <c:noMultiLvlLbl val="0"/>
      </c:catAx>
      <c:valAx>
        <c:axId val="50254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059"/>
        <c:axId val="85516715"/>
      </c:lineChart>
      <c:catAx>
        <c:axId val="125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715"/>
        <c:crossesAt val="0"/>
        <c:auto val="1"/>
        <c:lblAlgn val="ctr"/>
        <c:lblOffset val="100"/>
        <c:noMultiLvlLbl val="0"/>
      </c:catAx>
      <c:valAx>
        <c:axId val="85516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2724"/>
        <c:axId val="48171635"/>
      </c:lineChart>
      <c:catAx>
        <c:axId val="3742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635"/>
        <c:crossesAt val="0"/>
        <c:auto val="1"/>
        <c:lblAlgn val="ctr"/>
        <c:lblOffset val="100"/>
        <c:noMultiLvlLbl val="0"/>
      </c:catAx>
      <c:valAx>
        <c:axId val="481716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7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4232"/>
        <c:axId val="58587998"/>
      </c:lineChart>
      <c:catAx>
        <c:axId val="9091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998"/>
        <c:crossesAt val="0"/>
        <c:auto val="1"/>
        <c:lblAlgn val="ctr"/>
        <c:lblOffset val="100"/>
        <c:noMultiLvlLbl val="0"/>
      </c:catAx>
      <c:valAx>
        <c:axId val="58587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7280"/>
        <c:axId val="50923385"/>
      </c:lineChart>
      <c:catAx>
        <c:axId val="3054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385"/>
        <c:crossesAt val="0"/>
        <c:auto val="1"/>
        <c:lblAlgn val="ctr"/>
        <c:lblOffset val="100"/>
        <c:noMultiLvlLbl val="0"/>
      </c:catAx>
      <c:valAx>
        <c:axId val="50923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2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8883"/>
        <c:axId val="74354143"/>
      </c:lineChart>
      <c:catAx>
        <c:axId val="7652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143"/>
        <c:crossesAt val="0"/>
        <c:auto val="1"/>
        <c:lblAlgn val="ctr"/>
        <c:lblOffset val="100"/>
        <c:noMultiLvlLbl val="0"/>
      </c:catAx>
      <c:valAx>
        <c:axId val="74354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3370"/>
        <c:axId val="23410959"/>
      </c:lineChart>
      <c:catAx>
        <c:axId val="3411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959"/>
        <c:crossesAt val="0"/>
        <c:auto val="1"/>
        <c:lblAlgn val="ctr"/>
        <c:lblOffset val="100"/>
        <c:noMultiLvlLbl val="0"/>
      </c:catAx>
      <c:valAx>
        <c:axId val="23410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3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3522"/>
        <c:axId val="92129645"/>
      </c:lineChart>
      <c:catAx>
        <c:axId val="9156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645"/>
        <c:crossesAt val="0"/>
        <c:auto val="1"/>
        <c:lblAlgn val="ctr"/>
        <c:lblOffset val="100"/>
        <c:noMultiLvlLbl val="0"/>
      </c:catAx>
      <c:valAx>
        <c:axId val="92129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5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668213"/>
        <c:axId val="51491995"/>
      </c:barChart>
      <c:catAx>
        <c:axId val="556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995"/>
        <c:auto val="1"/>
        <c:lblAlgn val="ctr"/>
        <c:lblOffset val="100"/>
        <c:noMultiLvlLbl val="0"/>
      </c:catAx>
      <c:valAx>
        <c:axId val="51491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69812"/>
        <c:axId val="68970768"/>
      </c:bubbleChart>
      <c:valAx>
        <c:axId val="4306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768"/>
        <c:crossesAt val="0"/>
        <c:crossBetween val="midCat"/>
      </c:valAx>
      <c:valAx>
        <c:axId val="689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762571"/>
        <c:axId val="15469739"/>
      </c:areaChart>
      <c:catAx>
        <c:axId val="9076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739"/>
        <c:auto val="1"/>
        <c:lblAlgn val="ctr"/>
        <c:lblOffset val="100"/>
        <c:noMultiLvlLbl val="0"/>
      </c:catAx>
      <c:valAx>
        <c:axId val="15469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5833"/>
        <c:axId val="97043740"/>
      </c:radarChart>
      <c:catAx>
        <c:axId val="1658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43740"/>
        <c:auto val="1"/>
        <c:lblAlgn val="ctr"/>
        <c:lblOffset val="100"/>
        <c:noMultiLvlLbl val="0"/>
      </c:catAx>
      <c:valAx>
        <c:axId val="97043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4521"/>
        <c:axId val="46699854"/>
      </c:lineChart>
      <c:catAx>
        <c:axId val="4045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854"/>
        <c:auto val="1"/>
        <c:lblAlgn val="ctr"/>
        <c:lblOffset val="100"/>
        <c:noMultiLvlLbl val="0"/>
      </c:catAx>
      <c:valAx>
        <c:axId val="46699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460720"/>
        <c:axId val="77613325"/>
      </c:bubbleChart>
      <c:valAx>
        <c:axId val="3846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325"/>
        <c:crossesAt val="0"/>
        <c:crossBetween val="midCat"/>
      </c:valAx>
      <c:valAx>
        <c:axId val="7761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833359"/>
        <c:axId val="33845720"/>
      </c:scatterChart>
      <c:valAx>
        <c:axId val="7783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720"/>
        <c:crossesAt val="0"/>
        <c:crossBetween val="midCat"/>
      </c:valAx>
      <c:valAx>
        <c:axId val="33845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8489"/>
        <c:axId val="61413100"/>
      </c:lineChart>
      <c:catAx>
        <c:axId val="7515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100"/>
        <c:crossesAt val="0"/>
        <c:auto val="1"/>
        <c:lblAlgn val="ctr"/>
        <c:lblOffset val="100"/>
        <c:noMultiLvlLbl val="0"/>
      </c:catAx>
      <c:valAx>
        <c:axId val="61413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268018"/>
        <c:axId val="26267963"/>
      </c:barChart>
      <c:catAx>
        <c:axId val="9526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963"/>
        <c:crossesAt val="0"/>
        <c:auto val="1"/>
        <c:lblAlgn val="ctr"/>
        <c:lblOffset val="100"/>
        <c:noMultiLvlLbl val="0"/>
      </c:catAx>
      <c:valAx>
        <c:axId val="26267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477423"/>
        <c:axId val="40393339"/>
      </c:areaChart>
      <c:catAx>
        <c:axId val="8647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339"/>
        <c:crossesAt val="0"/>
        <c:auto val="1"/>
        <c:lblAlgn val="ctr"/>
        <c:lblOffset val="100"/>
        <c:noMultiLvlLbl val="0"/>
      </c:catAx>
      <c:valAx>
        <c:axId val="40393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040118"/>
        <c:axId val="18509167"/>
      </c:barChart>
      <c:catAx>
        <c:axId val="2804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167"/>
        <c:crossesAt val="0"/>
        <c:auto val="1"/>
        <c:lblAlgn val="ctr"/>
        <c:lblOffset val="100"/>
        <c:noMultiLvlLbl val="0"/>
      </c:catAx>
      <c:valAx>
        <c:axId val="1850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748075"/>
        <c:axId val="51897169"/>
      </c:bubbleChart>
      <c:valAx>
        <c:axId val="8074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169"/>
        <c:crossesAt val="0"/>
        <c:crossBetween val="midCat"/>
      </c:valAx>
      <c:valAx>
        <c:axId val="5189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125974"/>
        <c:axId val="49931875"/>
      </c:bubbleChart>
      <c:valAx>
        <c:axId val="6412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875"/>
        <c:crossesAt val="0"/>
        <c:crossBetween val="midCat"/>
      </c:valAx>
      <c:valAx>
        <c:axId val="4993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108281"/>
        <c:axId val="57294973"/>
      </c:barChart>
      <c:catAx>
        <c:axId val="6410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973"/>
        <c:crossesAt val="0"/>
        <c:auto val="1"/>
        <c:lblAlgn val="ctr"/>
        <c:lblOffset val="100"/>
        <c:noMultiLvlLbl val="0"/>
      </c:catAx>
      <c:valAx>
        <c:axId val="572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29717"/>
        <c:axId val="82765428"/>
      </c:barChart>
      <c:catAx>
        <c:axId val="71029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428"/>
        <c:crossesAt val="0"/>
        <c:auto val="1"/>
        <c:lblAlgn val="ctr"/>
        <c:lblOffset val="100"/>
        <c:noMultiLvlLbl val="0"/>
      </c:catAx>
      <c:valAx>
        <c:axId val="827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95805"/>
        <c:axId val="47398404"/>
      </c:barChart>
      <c:catAx>
        <c:axId val="4129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404"/>
        <c:crossesAt val="0"/>
        <c:auto val="1"/>
        <c:lblAlgn val="ctr"/>
        <c:lblOffset val="100"/>
        <c:noMultiLvlLbl val="0"/>
      </c:catAx>
      <c:valAx>
        <c:axId val="473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