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3027"/>
        <c:axId val="45406956"/>
      </c:scatterChart>
      <c:valAx>
        <c:axId val="443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956"/>
        <c:crossesAt val="0"/>
        <c:crossBetween val="midCat"/>
      </c:valAx>
      <c:valAx>
        <c:axId val="454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041367"/>
        <c:axId val="44869592"/>
      </c:barChart>
      <c:catAx>
        <c:axId val="3904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592"/>
        <c:crossesAt val="0"/>
        <c:auto val="1"/>
        <c:lblAlgn val="ctr"/>
        <c:lblOffset val="100"/>
        <c:noMultiLvlLbl val="0"/>
      </c:catAx>
      <c:valAx>
        <c:axId val="448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93215"/>
        <c:axId val="96218710"/>
      </c:barChart>
      <c:catAx>
        <c:axId val="1989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710"/>
        <c:crossesAt val="0"/>
        <c:auto val="1"/>
        <c:lblAlgn val="ctr"/>
        <c:lblOffset val="100"/>
        <c:noMultiLvlLbl val="0"/>
      </c:catAx>
      <c:valAx>
        <c:axId val="962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29487"/>
        <c:axId val="91783964"/>
      </c:barChart>
      <c:catAx>
        <c:axId val="901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964"/>
        <c:crossesAt val="0"/>
        <c:auto val="1"/>
        <c:lblAlgn val="ctr"/>
        <c:lblOffset val="100"/>
        <c:noMultiLvlLbl val="0"/>
      </c:catAx>
      <c:valAx>
        <c:axId val="917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512571"/>
        <c:axId val="42290085"/>
      </c:areaChart>
      <c:catAx>
        <c:axId val="1951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085"/>
        <c:crossesAt val="0"/>
        <c:auto val="1"/>
        <c:lblAlgn val="ctr"/>
        <c:lblOffset val="100"/>
        <c:noMultiLvlLbl val="0"/>
      </c:catAx>
      <c:valAx>
        <c:axId val="4229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811795"/>
        <c:axId val="54570796"/>
      </c:areaChart>
      <c:catAx>
        <c:axId val="3681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796"/>
        <c:crossesAt val="0"/>
        <c:auto val="1"/>
        <c:lblAlgn val="ctr"/>
        <c:lblOffset val="100"/>
        <c:noMultiLvlLbl val="0"/>
      </c:catAx>
      <c:valAx>
        <c:axId val="545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449212"/>
        <c:axId val="64743757"/>
      </c:areaChart>
      <c:catAx>
        <c:axId val="7144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757"/>
        <c:crossesAt val="0"/>
        <c:auto val="1"/>
        <c:lblAlgn val="ctr"/>
        <c:lblOffset val="100"/>
        <c:noMultiLvlLbl val="0"/>
      </c:catAx>
      <c:valAx>
        <c:axId val="647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2845"/>
        <c:axId val="98723718"/>
      </c:lineChart>
      <c:catAx>
        <c:axId val="5928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718"/>
        <c:crossesAt val="0"/>
        <c:auto val="1"/>
        <c:lblAlgn val="ctr"/>
        <c:lblOffset val="100"/>
        <c:noMultiLvlLbl val="0"/>
      </c:catAx>
      <c:valAx>
        <c:axId val="987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129"/>
        <c:axId val="83417976"/>
      </c:lineChart>
      <c:catAx>
        <c:axId val="377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976"/>
        <c:crossesAt val="0"/>
        <c:auto val="1"/>
        <c:lblAlgn val="ctr"/>
        <c:lblOffset val="100"/>
        <c:noMultiLvlLbl val="0"/>
      </c:catAx>
      <c:valAx>
        <c:axId val="834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9986"/>
        <c:axId val="7115569"/>
      </c:lineChart>
      <c:catAx>
        <c:axId val="8411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69"/>
        <c:crossesAt val="0"/>
        <c:auto val="1"/>
        <c:lblAlgn val="ctr"/>
        <c:lblOffset val="100"/>
        <c:noMultiLvlLbl val="0"/>
      </c:catAx>
      <c:valAx>
        <c:axId val="71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911068"/>
        <c:axId val="87376193"/>
      </c:scatterChart>
      <c:valAx>
        <c:axId val="989110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193"/>
        <c:crossesAt val="0"/>
        <c:crossBetween val="midCat"/>
      </c:valAx>
      <c:valAx>
        <c:axId val="873761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797483"/>
        <c:axId val="65967566"/>
      </c:radarChart>
      <c:catAx>
        <c:axId val="56797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566"/>
        <c:crossesAt val="0"/>
        <c:auto val="1"/>
        <c:lblAlgn val="ctr"/>
        <c:lblOffset val="100"/>
        <c:noMultiLvlLbl val="0"/>
      </c:catAx>
      <c:valAx>
        <c:axId val="65967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50081"/>
        <c:axId val="68545967"/>
      </c:radarChart>
      <c:catAx>
        <c:axId val="37450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967"/>
        <c:crossesAt val="0"/>
        <c:auto val="1"/>
        <c:lblAlgn val="ctr"/>
        <c:lblOffset val="100"/>
        <c:noMultiLvlLbl val="0"/>
      </c:catAx>
      <c:valAx>
        <c:axId val="6854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95834"/>
        <c:axId val="86814294"/>
      </c:radarChart>
      <c:catAx>
        <c:axId val="23095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294"/>
        <c:crossesAt val="0"/>
        <c:auto val="1"/>
        <c:lblAlgn val="ctr"/>
        <c:lblOffset val="100"/>
        <c:noMultiLvlLbl val="0"/>
      </c:catAx>
      <c:valAx>
        <c:axId val="86814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582"/>
        <c:axId val="6529995"/>
      </c:lineChart>
      <c:catAx>
        <c:axId val="544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95"/>
        <c:crossesAt val="0"/>
        <c:auto val="1"/>
        <c:lblAlgn val="ctr"/>
        <c:lblOffset val="100"/>
        <c:noMultiLvlLbl val="0"/>
      </c:catAx>
      <c:valAx>
        <c:axId val="6529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79443"/>
        <c:axId val="58503471"/>
      </c:bubbleChart>
      <c:valAx>
        <c:axId val="2197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471"/>
        <c:crossesAt val="0"/>
        <c:crossBetween val="midCat"/>
      </c:valAx>
      <c:valAx>
        <c:axId val="5850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4590"/>
        <c:axId val="63227119"/>
      </c:lineChart>
      <c:catAx>
        <c:axId val="3485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119"/>
        <c:crossesAt val="0"/>
        <c:auto val="1"/>
        <c:lblAlgn val="ctr"/>
        <c:lblOffset val="100"/>
        <c:noMultiLvlLbl val="0"/>
      </c:catAx>
      <c:valAx>
        <c:axId val="63227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6841"/>
        <c:axId val="30238038"/>
      </c:lineChart>
      <c:catAx>
        <c:axId val="2250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038"/>
        <c:crossesAt val="0"/>
        <c:auto val="1"/>
        <c:lblAlgn val="ctr"/>
        <c:lblOffset val="100"/>
        <c:noMultiLvlLbl val="0"/>
      </c:catAx>
      <c:valAx>
        <c:axId val="30238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612"/>
        <c:axId val="49620733"/>
      </c:lineChart>
      <c:catAx>
        <c:axId val="713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33"/>
        <c:crossesAt val="0"/>
        <c:auto val="1"/>
        <c:lblAlgn val="ctr"/>
        <c:lblOffset val="100"/>
        <c:noMultiLvlLbl val="0"/>
      </c:catAx>
      <c:valAx>
        <c:axId val="496207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2032"/>
        <c:axId val="84998848"/>
      </c:lineChart>
      <c:catAx>
        <c:axId val="7506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848"/>
        <c:crossesAt val="0"/>
        <c:auto val="1"/>
        <c:lblAlgn val="ctr"/>
        <c:lblOffset val="100"/>
        <c:noMultiLvlLbl val="0"/>
      </c:catAx>
      <c:valAx>
        <c:axId val="84998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6051"/>
        <c:axId val="61828140"/>
      </c:lineChart>
      <c:catAx>
        <c:axId val="7472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140"/>
        <c:crossesAt val="0"/>
        <c:auto val="1"/>
        <c:lblAlgn val="ctr"/>
        <c:lblOffset val="100"/>
        <c:noMultiLvlLbl val="0"/>
      </c:catAx>
      <c:valAx>
        <c:axId val="61828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0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1987"/>
        <c:axId val="57418536"/>
      </c:lineChart>
      <c:catAx>
        <c:axId val="2138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536"/>
        <c:crossesAt val="0"/>
        <c:auto val="1"/>
        <c:lblAlgn val="ctr"/>
        <c:lblOffset val="100"/>
        <c:noMultiLvlLbl val="0"/>
      </c:catAx>
      <c:valAx>
        <c:axId val="57418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1462"/>
        <c:axId val="71840658"/>
      </c:lineChart>
      <c:catAx>
        <c:axId val="255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658"/>
        <c:crossesAt val="0"/>
        <c:auto val="1"/>
        <c:lblAlgn val="ctr"/>
        <c:lblOffset val="100"/>
        <c:noMultiLvlLbl val="0"/>
      </c:catAx>
      <c:valAx>
        <c:axId val="71840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4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9794"/>
        <c:axId val="33301725"/>
      </c:lineChart>
      <c:catAx>
        <c:axId val="5421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725"/>
        <c:crossesAt val="0"/>
        <c:auto val="1"/>
        <c:lblAlgn val="ctr"/>
        <c:lblOffset val="100"/>
        <c:noMultiLvlLbl val="0"/>
      </c:catAx>
      <c:valAx>
        <c:axId val="33301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7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068640"/>
        <c:axId val="46656728"/>
      </c:barChart>
      <c:catAx>
        <c:axId val="8706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728"/>
        <c:auto val="1"/>
        <c:lblAlgn val="ctr"/>
        <c:lblOffset val="100"/>
        <c:noMultiLvlLbl val="0"/>
      </c:catAx>
      <c:valAx>
        <c:axId val="46656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50427"/>
        <c:axId val="96856808"/>
      </c:bubbleChart>
      <c:valAx>
        <c:axId val="390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08"/>
        <c:crossesAt val="0"/>
        <c:crossBetween val="midCat"/>
      </c:valAx>
      <c:valAx>
        <c:axId val="968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752631"/>
        <c:axId val="76504621"/>
      </c:areaChart>
      <c:catAx>
        <c:axId val="3475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621"/>
        <c:auto val="1"/>
        <c:lblAlgn val="ctr"/>
        <c:lblOffset val="100"/>
        <c:noMultiLvlLbl val="0"/>
      </c:catAx>
      <c:valAx>
        <c:axId val="76504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304126"/>
        <c:axId val="44157201"/>
      </c:radarChart>
      <c:catAx>
        <c:axId val="433041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57201"/>
        <c:auto val="1"/>
        <c:lblAlgn val="ctr"/>
        <c:lblOffset val="100"/>
        <c:noMultiLvlLbl val="0"/>
      </c:catAx>
      <c:valAx>
        <c:axId val="44157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8303"/>
        <c:axId val="72247503"/>
      </c:lineChart>
      <c:catAx>
        <c:axId val="219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503"/>
        <c:auto val="1"/>
        <c:lblAlgn val="ctr"/>
        <c:lblOffset val="100"/>
        <c:noMultiLvlLbl val="0"/>
      </c:catAx>
      <c:valAx>
        <c:axId val="72247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792821"/>
        <c:axId val="58200988"/>
      </c:bubbleChart>
      <c:valAx>
        <c:axId val="2779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988"/>
        <c:crossesAt val="0"/>
        <c:crossBetween val="midCat"/>
      </c:valAx>
      <c:valAx>
        <c:axId val="582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457040"/>
        <c:axId val="25060434"/>
      </c:scatterChart>
      <c:valAx>
        <c:axId val="994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434"/>
        <c:crossesAt val="0"/>
        <c:crossBetween val="midCat"/>
      </c:valAx>
      <c:valAx>
        <c:axId val="2506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3819"/>
        <c:axId val="50773676"/>
      </c:lineChart>
      <c:catAx>
        <c:axId val="5569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676"/>
        <c:crossesAt val="0"/>
        <c:auto val="1"/>
        <c:lblAlgn val="ctr"/>
        <c:lblOffset val="100"/>
        <c:noMultiLvlLbl val="0"/>
      </c:catAx>
      <c:valAx>
        <c:axId val="50773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631132"/>
        <c:axId val="93903993"/>
      </c:barChart>
      <c:catAx>
        <c:axId val="3563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993"/>
        <c:crossesAt val="0"/>
        <c:auto val="1"/>
        <c:lblAlgn val="ctr"/>
        <c:lblOffset val="100"/>
        <c:noMultiLvlLbl val="0"/>
      </c:catAx>
      <c:valAx>
        <c:axId val="93903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03949"/>
        <c:axId val="50541581"/>
      </c:areaChart>
      <c:catAx>
        <c:axId val="700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581"/>
        <c:crossesAt val="0"/>
        <c:auto val="1"/>
        <c:lblAlgn val="ctr"/>
        <c:lblOffset val="100"/>
        <c:noMultiLvlLbl val="0"/>
      </c:catAx>
      <c:valAx>
        <c:axId val="50541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69861"/>
        <c:axId val="12068455"/>
      </c:barChart>
      <c:catAx>
        <c:axId val="767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455"/>
        <c:crossesAt val="0"/>
        <c:auto val="1"/>
        <c:lblAlgn val="ctr"/>
        <c:lblOffset val="100"/>
        <c:noMultiLvlLbl val="0"/>
      </c:catAx>
      <c:valAx>
        <c:axId val="120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07758"/>
        <c:axId val="27657503"/>
      </c:bubbleChart>
      <c:valAx>
        <c:axId val="775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503"/>
        <c:crossesAt val="0"/>
        <c:crossBetween val="midCat"/>
      </c:valAx>
      <c:valAx>
        <c:axId val="276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48215"/>
        <c:axId val="2050425"/>
      </c:bubbleChart>
      <c:valAx>
        <c:axId val="985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25"/>
        <c:crossesAt val="0"/>
        <c:crossBetween val="midCat"/>
      </c:valAx>
      <c:valAx>
        <c:axId val="20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17342"/>
        <c:axId val="60506671"/>
      </c:barChart>
      <c:catAx>
        <c:axId val="9101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671"/>
        <c:crossesAt val="0"/>
        <c:auto val="1"/>
        <c:lblAlgn val="ctr"/>
        <c:lblOffset val="100"/>
        <c:noMultiLvlLbl val="0"/>
      </c:catAx>
      <c:valAx>
        <c:axId val="605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16714"/>
        <c:axId val="6575779"/>
      </c:barChart>
      <c:catAx>
        <c:axId val="77316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79"/>
        <c:crossesAt val="0"/>
        <c:auto val="1"/>
        <c:lblAlgn val="ctr"/>
        <c:lblOffset val="100"/>
        <c:noMultiLvlLbl val="0"/>
      </c:catAx>
      <c:valAx>
        <c:axId val="65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71103"/>
        <c:axId val="58420969"/>
      </c:barChart>
      <c:catAx>
        <c:axId val="1557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969"/>
        <c:crossesAt val="0"/>
        <c:auto val="1"/>
        <c:lblAlgn val="ctr"/>
        <c:lblOffset val="100"/>
        <c:noMultiLvlLbl val="0"/>
      </c:catAx>
      <c:valAx>
        <c:axId val="584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