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257"/>
        <c:axId val="97067095"/>
      </c:barChart>
      <c:catAx>
        <c:axId val="75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95"/>
        <c:auto val="1"/>
        <c:lblAlgn val="ctr"/>
        <c:lblOffset val="100"/>
        <c:noMultiLvlLbl val="0"/>
      </c:catAx>
      <c:valAx>
        <c:axId val="970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2907"/>
        <c:axId val="43460543"/>
      </c:barChart>
      <c:catAx>
        <c:axId val="103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543"/>
        <c:auto val="1"/>
        <c:lblAlgn val="ctr"/>
        <c:lblOffset val="100"/>
        <c:noMultiLvlLbl val="0"/>
      </c:catAx>
      <c:valAx>
        <c:axId val="434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0683"/>
        <c:axId val="51722976"/>
      </c:barChart>
      <c:catAx>
        <c:axId val="491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976"/>
        <c:auto val="1"/>
        <c:lblAlgn val="ctr"/>
        <c:lblOffset val="100"/>
        <c:noMultiLvlLbl val="0"/>
      </c:catAx>
      <c:valAx>
        <c:axId val="517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0578"/>
        <c:axId val="81869074"/>
      </c:barChart>
      <c:catAx>
        <c:axId val="470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074"/>
        <c:auto val="1"/>
        <c:lblAlgn val="ctr"/>
        <c:lblOffset val="100"/>
        <c:noMultiLvlLbl val="0"/>
      </c:catAx>
      <c:valAx>
        <c:axId val="818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5599"/>
        <c:axId val="38638358"/>
      </c:barChart>
      <c:catAx>
        <c:axId val="127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58"/>
        <c:auto val="1"/>
        <c:lblAlgn val="ctr"/>
        <c:lblOffset val="100"/>
        <c:noMultiLvlLbl val="0"/>
      </c:catAx>
      <c:valAx>
        <c:axId val="386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71582"/>
        <c:axId val="27952259"/>
      </c:barChart>
      <c:catAx>
        <c:axId val="907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59"/>
        <c:auto val="1"/>
        <c:lblAlgn val="ctr"/>
        <c:lblOffset val="100"/>
        <c:noMultiLvlLbl val="0"/>
      </c:catAx>
      <c:valAx>
        <c:axId val="279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9025"/>
        <c:axId val="43800867"/>
      </c:barChart>
      <c:catAx>
        <c:axId val="262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67"/>
        <c:auto val="1"/>
        <c:lblAlgn val="ctr"/>
        <c:lblOffset val="100"/>
        <c:noMultiLvlLbl val="0"/>
      </c:catAx>
      <c:valAx>
        <c:axId val="438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6522"/>
        <c:axId val="75390437"/>
      </c:barChart>
      <c:catAx>
        <c:axId val="826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437"/>
        <c:auto val="1"/>
        <c:lblAlgn val="ctr"/>
        <c:lblOffset val="100"/>
        <c:noMultiLvlLbl val="0"/>
      </c:catAx>
      <c:valAx>
        <c:axId val="753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37376"/>
        <c:axId val="12393440"/>
      </c:barChart>
      <c:catAx>
        <c:axId val="450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40"/>
        <c:auto val="1"/>
        <c:lblAlgn val="ctr"/>
        <c:lblOffset val="100"/>
        <c:noMultiLvlLbl val="0"/>
      </c:catAx>
      <c:valAx>
        <c:axId val="123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7262"/>
        <c:axId val="98681745"/>
      </c:barChart>
      <c:catAx>
        <c:axId val="634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745"/>
        <c:auto val="1"/>
        <c:lblAlgn val="ctr"/>
        <c:lblOffset val="100"/>
        <c:noMultiLvlLbl val="0"/>
      </c:catAx>
      <c:valAx>
        <c:axId val="986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1089"/>
        <c:axId val="69558902"/>
      </c:barChart>
      <c:catAx>
        <c:axId val="9235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902"/>
        <c:auto val="1"/>
        <c:lblAlgn val="ctr"/>
        <c:lblOffset val="100"/>
        <c:noMultiLvlLbl val="0"/>
      </c:catAx>
      <c:valAx>
        <c:axId val="695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6623"/>
        <c:axId val="52497632"/>
      </c:barChart>
      <c:catAx>
        <c:axId val="348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32"/>
        <c:auto val="1"/>
        <c:lblAlgn val="ctr"/>
        <c:lblOffset val="100"/>
        <c:noMultiLvlLbl val="0"/>
      </c:catAx>
      <c:valAx>
        <c:axId val="524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4543"/>
        <c:axId val="71450948"/>
      </c:barChart>
      <c:catAx>
        <c:axId val="379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948"/>
        <c:auto val="1"/>
        <c:lblAlgn val="ctr"/>
        <c:lblOffset val="100"/>
        <c:noMultiLvlLbl val="0"/>
      </c:catAx>
      <c:valAx>
        <c:axId val="714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46019"/>
        <c:axId val="95900807"/>
      </c:barChart>
      <c:catAx>
        <c:axId val="382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807"/>
        <c:auto val="1"/>
        <c:lblAlgn val="ctr"/>
        <c:lblOffset val="100"/>
        <c:noMultiLvlLbl val="0"/>
      </c:catAx>
      <c:valAx>
        <c:axId val="959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00174"/>
        <c:axId val="90091440"/>
      </c:barChart>
      <c:catAx>
        <c:axId val="195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40"/>
        <c:auto val="1"/>
        <c:lblAlgn val="ctr"/>
        <c:lblOffset val="100"/>
        <c:noMultiLvlLbl val="0"/>
      </c:catAx>
      <c:valAx>
        <c:axId val="900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3233"/>
        <c:axId val="57026743"/>
      </c:barChart>
      <c:catAx>
        <c:axId val="20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743"/>
        <c:auto val="1"/>
        <c:lblAlgn val="ctr"/>
        <c:lblOffset val="100"/>
        <c:noMultiLvlLbl val="0"/>
      </c:catAx>
      <c:valAx>
        <c:axId val="570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0913"/>
        <c:axId val="38003747"/>
      </c:barChart>
      <c:catAx>
        <c:axId val="718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47"/>
        <c:auto val="1"/>
        <c:lblAlgn val="ctr"/>
        <c:lblOffset val="100"/>
        <c:noMultiLvlLbl val="0"/>
      </c:catAx>
      <c:valAx>
        <c:axId val="380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7791"/>
        <c:axId val="23242109"/>
      </c:barChart>
      <c:catAx>
        <c:axId val="128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09"/>
        <c:auto val="1"/>
        <c:lblAlgn val="ctr"/>
        <c:lblOffset val="100"/>
        <c:noMultiLvlLbl val="0"/>
      </c:catAx>
      <c:valAx>
        <c:axId val="232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