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7057"/>
        <c:axId val="50300804"/>
      </c:scatterChart>
      <c:valAx>
        <c:axId val="2915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04"/>
        <c:crossesAt val="0"/>
        <c:crossBetween val="midCat"/>
      </c:valAx>
      <c:valAx>
        <c:axId val="5030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0109"/>
        <c:axId val="66441845"/>
      </c:scatterChart>
      <c:valAx>
        <c:axId val="3023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845"/>
        <c:crossesAt val="0"/>
        <c:crossBetween val="midCat"/>
      </c:valAx>
      <c:valAx>
        <c:axId val="664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2992"/>
        <c:axId val="87161286"/>
      </c:scatterChart>
      <c:valAx>
        <c:axId val="9104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86"/>
        <c:crossesAt val="0"/>
        <c:crossBetween val="midCat"/>
      </c:valAx>
      <c:valAx>
        <c:axId val="8716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6544"/>
        <c:axId val="20427184"/>
      </c:scatterChart>
      <c:valAx>
        <c:axId val="917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184"/>
        <c:crossesAt val="0"/>
        <c:crossBetween val="midCat"/>
      </c:valAx>
      <c:valAx>
        <c:axId val="2042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