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58451294"/>
        <c:axId val="70884104"/>
      </c:scatterChart>
      <c:valAx>
        <c:axId val="5845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04"/>
        <c:crossesAt val="0"/>
        <c:crossBetween val="midCat"/>
      </c:valAx>
      <c:valAx>
        <c:axId val="708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2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14114699"/>
        <c:axId val="29014452"/>
        <c:axId val="31793135"/>
      </c:bar3DChart>
      <c:catAx>
        <c:axId val="1411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52"/>
        <c:crossesAt val="0"/>
        <c:auto val="1"/>
        <c:lblAlgn val="ctr"/>
        <c:lblOffset val="100"/>
        <c:noMultiLvlLbl val="0"/>
      </c:catAx>
      <c:valAx>
        <c:axId val="290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699"/>
        <c:crossesAt val="1"/>
        <c:crossBetween val="midCat"/>
      </c:valAx>
      <c:serAx>
        <c:axId val="3179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52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