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908547"/>
        <c:axId val="40389676"/>
      </c:barChart>
      <c:catAx>
        <c:axId val="99908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9676"/>
        <c:crossesAt val="0"/>
        <c:auto val="1"/>
        <c:lblAlgn val="ctr"/>
        <c:lblOffset val="100"/>
        <c:noMultiLvlLbl val="0"/>
      </c:catAx>
      <c:valAx>
        <c:axId val="403896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085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442309"/>
        <c:axId val="85225777"/>
      </c:barChart>
      <c:catAx>
        <c:axId val="75442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25777"/>
        <c:crossesAt val="0"/>
        <c:auto val="1"/>
        <c:lblAlgn val="ctr"/>
        <c:lblOffset val="100"/>
        <c:noMultiLvlLbl val="0"/>
      </c:catAx>
      <c:valAx>
        <c:axId val="852257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423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38259"/>
        <c:axId val="74667237"/>
      </c:barChart>
      <c:catAx>
        <c:axId val="51838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67237"/>
        <c:crossesAt val="0"/>
        <c:auto val="1"/>
        <c:lblAlgn val="ctr"/>
        <c:lblOffset val="100"/>
        <c:noMultiLvlLbl val="0"/>
      </c:catAx>
      <c:valAx>
        <c:axId val="746672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382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