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23191987674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2319053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