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930301"/>
        <c:axId val="50800683"/>
      </c:scatterChart>
      <c:valAx>
        <c:axId val="6893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0683"/>
        <c:crossesAt val="0"/>
        <c:crossBetween val="midCat"/>
      </c:valAx>
      <c:valAx>
        <c:axId val="5080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6874106"/>
        <c:axId val="94166162"/>
      </c:barChart>
      <c:catAx>
        <c:axId val="2687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162"/>
        <c:crossesAt val="0"/>
        <c:auto val="1"/>
        <c:lblAlgn val="ctr"/>
        <c:lblOffset val="100"/>
        <c:noMultiLvlLbl val="0"/>
      </c:catAx>
      <c:valAx>
        <c:axId val="9416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4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594882"/>
        <c:axId val="81269605"/>
      </c:barChart>
      <c:catAx>
        <c:axId val="6259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9605"/>
        <c:crossesAt val="0"/>
        <c:auto val="1"/>
        <c:lblAlgn val="ctr"/>
        <c:lblOffset val="100"/>
        <c:noMultiLvlLbl val="0"/>
      </c:catAx>
      <c:valAx>
        <c:axId val="8126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4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338804"/>
        <c:axId val="75222736"/>
      </c:barChart>
      <c:catAx>
        <c:axId val="7833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2736"/>
        <c:crossesAt val="0"/>
        <c:auto val="1"/>
        <c:lblAlgn val="ctr"/>
        <c:lblOffset val="100"/>
        <c:noMultiLvlLbl val="0"/>
      </c:catAx>
      <c:valAx>
        <c:axId val="7522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8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500984"/>
        <c:axId val="12147498"/>
      </c:areaChart>
      <c:catAx>
        <c:axId val="5450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7498"/>
        <c:crossesAt val="0"/>
        <c:auto val="1"/>
        <c:lblAlgn val="ctr"/>
        <c:lblOffset val="100"/>
        <c:noMultiLvlLbl val="0"/>
      </c:catAx>
      <c:valAx>
        <c:axId val="1214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0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930019"/>
        <c:axId val="85962017"/>
      </c:areaChart>
      <c:catAx>
        <c:axId val="2193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2017"/>
        <c:crossesAt val="0"/>
        <c:auto val="1"/>
        <c:lblAlgn val="ctr"/>
        <c:lblOffset val="100"/>
        <c:noMultiLvlLbl val="0"/>
      </c:catAx>
      <c:valAx>
        <c:axId val="8596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0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515192"/>
        <c:axId val="33085478"/>
      </c:areaChart>
      <c:catAx>
        <c:axId val="1051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478"/>
        <c:crossesAt val="0"/>
        <c:auto val="1"/>
        <c:lblAlgn val="ctr"/>
        <c:lblOffset val="100"/>
        <c:noMultiLvlLbl val="0"/>
      </c:catAx>
      <c:valAx>
        <c:axId val="3308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5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50408"/>
        <c:axId val="41798040"/>
      </c:lineChart>
      <c:catAx>
        <c:axId val="8015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8040"/>
        <c:crossesAt val="0"/>
        <c:auto val="1"/>
        <c:lblAlgn val="ctr"/>
        <c:lblOffset val="100"/>
        <c:noMultiLvlLbl val="0"/>
      </c:catAx>
      <c:valAx>
        <c:axId val="4179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0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62063"/>
        <c:axId val="57824903"/>
      </c:lineChart>
      <c:catAx>
        <c:axId val="4016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4903"/>
        <c:crossesAt val="0"/>
        <c:auto val="1"/>
        <c:lblAlgn val="ctr"/>
        <c:lblOffset val="100"/>
        <c:noMultiLvlLbl val="0"/>
      </c:catAx>
      <c:valAx>
        <c:axId val="5782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2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5880"/>
        <c:axId val="25518280"/>
      </c:lineChart>
      <c:catAx>
        <c:axId val="600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280"/>
        <c:crossesAt val="0"/>
        <c:auto val="1"/>
        <c:lblAlgn val="ctr"/>
        <c:lblOffset val="100"/>
        <c:noMultiLvlLbl val="0"/>
      </c:catAx>
      <c:valAx>
        <c:axId val="2551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964854"/>
        <c:axId val="11673850"/>
      </c:scatterChart>
      <c:valAx>
        <c:axId val="5796485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850"/>
        <c:crossesAt val="0"/>
        <c:crossBetween val="midCat"/>
      </c:valAx>
      <c:valAx>
        <c:axId val="1167385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48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186065"/>
        <c:axId val="21896470"/>
      </c:radarChart>
      <c:catAx>
        <c:axId val="431860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6470"/>
        <c:crossesAt val="0"/>
        <c:auto val="1"/>
        <c:lblAlgn val="ctr"/>
        <c:lblOffset val="100"/>
        <c:noMultiLvlLbl val="0"/>
      </c:catAx>
      <c:valAx>
        <c:axId val="21896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0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442978"/>
        <c:axId val="98270612"/>
      </c:radarChart>
      <c:catAx>
        <c:axId val="714429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612"/>
        <c:crossesAt val="0"/>
        <c:auto val="1"/>
        <c:lblAlgn val="ctr"/>
        <c:lblOffset val="100"/>
        <c:noMultiLvlLbl val="0"/>
      </c:catAx>
      <c:valAx>
        <c:axId val="982706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29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256716"/>
        <c:axId val="30236048"/>
      </c:radarChart>
      <c:catAx>
        <c:axId val="992567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6048"/>
        <c:crossesAt val="0"/>
        <c:auto val="1"/>
        <c:lblAlgn val="ctr"/>
        <c:lblOffset val="100"/>
        <c:noMultiLvlLbl val="0"/>
      </c:catAx>
      <c:valAx>
        <c:axId val="302360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67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27132"/>
        <c:axId val="49792114"/>
      </c:lineChart>
      <c:catAx>
        <c:axId val="4672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114"/>
        <c:crossesAt val="0"/>
        <c:auto val="1"/>
        <c:lblAlgn val="ctr"/>
        <c:lblOffset val="100"/>
        <c:noMultiLvlLbl val="0"/>
      </c:catAx>
      <c:valAx>
        <c:axId val="49792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71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413535"/>
        <c:axId val="2344932"/>
      </c:bubbleChart>
      <c:valAx>
        <c:axId val="6941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932"/>
        <c:crossesAt val="0"/>
        <c:crossBetween val="midCat"/>
      </c:valAx>
      <c:valAx>
        <c:axId val="234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3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10984"/>
        <c:axId val="50095736"/>
      </c:lineChart>
      <c:catAx>
        <c:axId val="7751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5736"/>
        <c:crossesAt val="0"/>
        <c:auto val="1"/>
        <c:lblAlgn val="ctr"/>
        <c:lblOffset val="100"/>
        <c:noMultiLvlLbl val="0"/>
      </c:catAx>
      <c:valAx>
        <c:axId val="50095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09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4661"/>
        <c:axId val="61704325"/>
      </c:lineChart>
      <c:catAx>
        <c:axId val="983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4325"/>
        <c:crossesAt val="0"/>
        <c:auto val="1"/>
        <c:lblAlgn val="ctr"/>
        <c:lblOffset val="100"/>
        <c:noMultiLvlLbl val="0"/>
      </c:catAx>
      <c:valAx>
        <c:axId val="61704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6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4400"/>
        <c:axId val="56701027"/>
      </c:lineChart>
      <c:catAx>
        <c:axId val="287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1027"/>
        <c:crossesAt val="0"/>
        <c:auto val="1"/>
        <c:lblAlgn val="ctr"/>
        <c:lblOffset val="100"/>
        <c:noMultiLvlLbl val="0"/>
      </c:catAx>
      <c:valAx>
        <c:axId val="5670102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40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50027"/>
        <c:axId val="13020114"/>
      </c:lineChart>
      <c:catAx>
        <c:axId val="9295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0114"/>
        <c:crossesAt val="0"/>
        <c:auto val="1"/>
        <c:lblAlgn val="ctr"/>
        <c:lblOffset val="100"/>
        <c:noMultiLvlLbl val="0"/>
      </c:catAx>
      <c:valAx>
        <c:axId val="13020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0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24863"/>
        <c:axId val="1011265"/>
      </c:lineChart>
      <c:catAx>
        <c:axId val="4412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265"/>
        <c:crossesAt val="0"/>
        <c:auto val="1"/>
        <c:lblAlgn val="ctr"/>
        <c:lblOffset val="100"/>
        <c:noMultiLvlLbl val="0"/>
      </c:catAx>
      <c:valAx>
        <c:axId val="1011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486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8880"/>
        <c:axId val="30008576"/>
      </c:lineChart>
      <c:catAx>
        <c:axId val="726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8576"/>
        <c:crossesAt val="0"/>
        <c:auto val="1"/>
        <c:lblAlgn val="ctr"/>
        <c:lblOffset val="100"/>
        <c:noMultiLvlLbl val="0"/>
      </c:catAx>
      <c:valAx>
        <c:axId val="300085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8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75624"/>
        <c:axId val="3333788"/>
      </c:lineChart>
      <c:catAx>
        <c:axId val="6437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788"/>
        <c:crossesAt val="0"/>
        <c:auto val="1"/>
        <c:lblAlgn val="ctr"/>
        <c:lblOffset val="100"/>
        <c:noMultiLvlLbl val="0"/>
      </c:catAx>
      <c:valAx>
        <c:axId val="33337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562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39017"/>
        <c:axId val="704416"/>
      </c:lineChart>
      <c:catAx>
        <c:axId val="3083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16"/>
        <c:crossesAt val="0"/>
        <c:auto val="1"/>
        <c:lblAlgn val="ctr"/>
        <c:lblOffset val="100"/>
        <c:noMultiLvlLbl val="0"/>
      </c:catAx>
      <c:valAx>
        <c:axId val="704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901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20364"/>
        <c:axId val="68953028"/>
      </c:barChart>
      <c:catAx>
        <c:axId val="332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3028"/>
        <c:auto val="1"/>
        <c:lblAlgn val="ctr"/>
        <c:lblOffset val="100"/>
        <c:noMultiLvlLbl val="0"/>
      </c:catAx>
      <c:valAx>
        <c:axId val="68953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173536"/>
        <c:axId val="38064350"/>
      </c:bubbleChart>
      <c:valAx>
        <c:axId val="5517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4350"/>
        <c:crossesAt val="0"/>
        <c:crossBetween val="midCat"/>
      </c:valAx>
      <c:valAx>
        <c:axId val="3806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3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217885"/>
        <c:axId val="80539256"/>
      </c:areaChart>
      <c:catAx>
        <c:axId val="3721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256"/>
        <c:auto val="1"/>
        <c:lblAlgn val="ctr"/>
        <c:lblOffset val="100"/>
        <c:noMultiLvlLbl val="0"/>
      </c:catAx>
      <c:valAx>
        <c:axId val="80539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8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1718700"/>
        <c:axId val="35046110"/>
      </c:radarChart>
      <c:catAx>
        <c:axId val="2171870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46110"/>
        <c:auto val="1"/>
        <c:lblAlgn val="ctr"/>
        <c:lblOffset val="100"/>
        <c:noMultiLvlLbl val="0"/>
      </c:catAx>
      <c:valAx>
        <c:axId val="35046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87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54204"/>
        <c:axId val="27657475"/>
      </c:lineChart>
      <c:catAx>
        <c:axId val="1615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475"/>
        <c:auto val="1"/>
        <c:lblAlgn val="ctr"/>
        <c:lblOffset val="100"/>
        <c:noMultiLvlLbl val="0"/>
      </c:catAx>
      <c:valAx>
        <c:axId val="276574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4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6812835"/>
        <c:axId val="15236106"/>
      </c:bubbleChart>
      <c:valAx>
        <c:axId val="9681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6106"/>
        <c:crossesAt val="0"/>
        <c:crossBetween val="midCat"/>
      </c:valAx>
      <c:valAx>
        <c:axId val="1523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1873939"/>
        <c:axId val="22390720"/>
      </c:scatterChart>
      <c:valAx>
        <c:axId val="8187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720"/>
        <c:crossesAt val="0"/>
        <c:crossBetween val="midCat"/>
      </c:valAx>
      <c:valAx>
        <c:axId val="223907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9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05812"/>
        <c:axId val="69022857"/>
      </c:lineChart>
      <c:catAx>
        <c:axId val="6500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857"/>
        <c:crossesAt val="0"/>
        <c:auto val="1"/>
        <c:lblAlgn val="ctr"/>
        <c:lblOffset val="100"/>
        <c:noMultiLvlLbl val="0"/>
      </c:catAx>
      <c:valAx>
        <c:axId val="69022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58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4994113"/>
        <c:axId val="1276652"/>
      </c:barChart>
      <c:catAx>
        <c:axId val="9499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652"/>
        <c:crossesAt val="0"/>
        <c:auto val="1"/>
        <c:lblAlgn val="ctr"/>
        <c:lblOffset val="100"/>
        <c:noMultiLvlLbl val="0"/>
      </c:catAx>
      <c:valAx>
        <c:axId val="1276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41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537128"/>
        <c:axId val="72312789"/>
      </c:areaChart>
      <c:catAx>
        <c:axId val="253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789"/>
        <c:crossesAt val="0"/>
        <c:auto val="1"/>
        <c:lblAlgn val="ctr"/>
        <c:lblOffset val="100"/>
        <c:noMultiLvlLbl val="0"/>
      </c:catAx>
      <c:valAx>
        <c:axId val="72312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1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5305"/>
        <c:axId val="84484877"/>
      </c:barChart>
      <c:catAx>
        <c:axId val="73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4877"/>
        <c:crossesAt val="0"/>
        <c:auto val="1"/>
        <c:lblAlgn val="ctr"/>
        <c:lblOffset val="100"/>
        <c:noMultiLvlLbl val="0"/>
      </c:catAx>
      <c:valAx>
        <c:axId val="8448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402874"/>
        <c:axId val="22277028"/>
      </c:bubbleChart>
      <c:valAx>
        <c:axId val="6840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028"/>
        <c:crossesAt val="0"/>
        <c:crossBetween val="midCat"/>
      </c:valAx>
      <c:valAx>
        <c:axId val="2227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2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30820"/>
        <c:axId val="67240831"/>
      </c:bubbleChart>
      <c:valAx>
        <c:axId val="153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0831"/>
        <c:crossesAt val="0"/>
        <c:crossBetween val="midCat"/>
      </c:valAx>
      <c:valAx>
        <c:axId val="6724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352093"/>
        <c:axId val="58016776"/>
      </c:barChart>
      <c:catAx>
        <c:axId val="9635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6776"/>
        <c:crossesAt val="0"/>
        <c:auto val="1"/>
        <c:lblAlgn val="ctr"/>
        <c:lblOffset val="100"/>
        <c:noMultiLvlLbl val="0"/>
      </c:catAx>
      <c:valAx>
        <c:axId val="5801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2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255771"/>
        <c:axId val="20829813"/>
      </c:barChart>
      <c:catAx>
        <c:axId val="81255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9813"/>
        <c:crossesAt val="0"/>
        <c:auto val="1"/>
        <c:lblAlgn val="ctr"/>
        <c:lblOffset val="100"/>
        <c:noMultiLvlLbl val="0"/>
      </c:catAx>
      <c:valAx>
        <c:axId val="2082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5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125877"/>
        <c:axId val="36034766"/>
      </c:barChart>
      <c:catAx>
        <c:axId val="7912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4766"/>
        <c:crossesAt val="0"/>
        <c:auto val="1"/>
        <c:lblAlgn val="ctr"/>
        <c:lblOffset val="100"/>
        <c:noMultiLvlLbl val="0"/>
      </c:catAx>
      <c:valAx>
        <c:axId val="3603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5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