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1539592"/>
        <c:axId val="27484352"/>
      </c:scatterChart>
      <c:valAx>
        <c:axId val="81539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4352"/>
        <c:crossesAt val="0"/>
        <c:crossBetween val="midCat"/>
      </c:valAx>
      <c:valAx>
        <c:axId val="2748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9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4314107"/>
        <c:axId val="88604641"/>
      </c:barChart>
      <c:catAx>
        <c:axId val="44314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4641"/>
        <c:crossesAt val="0"/>
        <c:auto val="1"/>
        <c:lblAlgn val="ctr"/>
        <c:lblOffset val="100"/>
        <c:noMultiLvlLbl val="0"/>
      </c:catAx>
      <c:valAx>
        <c:axId val="8860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543446"/>
        <c:axId val="53485616"/>
      </c:barChart>
      <c:catAx>
        <c:axId val="52543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5616"/>
        <c:crossesAt val="0"/>
        <c:auto val="1"/>
        <c:lblAlgn val="ctr"/>
        <c:lblOffset val="100"/>
        <c:noMultiLvlLbl val="0"/>
      </c:catAx>
      <c:valAx>
        <c:axId val="5348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3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217017"/>
        <c:axId val="48129802"/>
      </c:barChart>
      <c:catAx>
        <c:axId val="28217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9802"/>
        <c:crossesAt val="0"/>
        <c:auto val="1"/>
        <c:lblAlgn val="ctr"/>
        <c:lblOffset val="100"/>
        <c:noMultiLvlLbl val="0"/>
      </c:catAx>
      <c:valAx>
        <c:axId val="4812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7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2822530"/>
        <c:axId val="71965812"/>
      </c:areaChart>
      <c:catAx>
        <c:axId val="5282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5812"/>
        <c:crossesAt val="0"/>
        <c:auto val="1"/>
        <c:lblAlgn val="ctr"/>
        <c:lblOffset val="100"/>
        <c:noMultiLvlLbl val="0"/>
      </c:catAx>
      <c:valAx>
        <c:axId val="7196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2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268772"/>
        <c:axId val="73397598"/>
      </c:areaChart>
      <c:catAx>
        <c:axId val="3426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7598"/>
        <c:crossesAt val="0"/>
        <c:auto val="1"/>
        <c:lblAlgn val="ctr"/>
        <c:lblOffset val="100"/>
        <c:noMultiLvlLbl val="0"/>
      </c:catAx>
      <c:valAx>
        <c:axId val="7339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8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768357"/>
        <c:axId val="47866657"/>
      </c:areaChart>
      <c:catAx>
        <c:axId val="38768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6657"/>
        <c:crossesAt val="0"/>
        <c:auto val="1"/>
        <c:lblAlgn val="ctr"/>
        <c:lblOffset val="100"/>
        <c:noMultiLvlLbl val="0"/>
      </c:catAx>
      <c:valAx>
        <c:axId val="4786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8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60937"/>
        <c:axId val="32545847"/>
      </c:lineChart>
      <c:catAx>
        <c:axId val="7096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5847"/>
        <c:crossesAt val="0"/>
        <c:auto val="1"/>
        <c:lblAlgn val="ctr"/>
        <c:lblOffset val="100"/>
        <c:noMultiLvlLbl val="0"/>
      </c:catAx>
      <c:valAx>
        <c:axId val="3254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0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62122"/>
        <c:axId val="31822273"/>
      </c:lineChart>
      <c:catAx>
        <c:axId val="10962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2273"/>
        <c:crossesAt val="0"/>
        <c:auto val="1"/>
        <c:lblAlgn val="ctr"/>
        <c:lblOffset val="100"/>
        <c:noMultiLvlLbl val="0"/>
      </c:catAx>
      <c:valAx>
        <c:axId val="3182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2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08470"/>
        <c:axId val="77905054"/>
      </c:lineChart>
      <c:catAx>
        <c:axId val="1620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5054"/>
        <c:crossesAt val="0"/>
        <c:auto val="1"/>
        <c:lblAlgn val="ctr"/>
        <c:lblOffset val="100"/>
        <c:noMultiLvlLbl val="0"/>
      </c:catAx>
      <c:valAx>
        <c:axId val="7790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8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045227"/>
        <c:axId val="12671688"/>
      </c:scatterChart>
      <c:valAx>
        <c:axId val="2704522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1688"/>
        <c:crossesAt val="0"/>
        <c:crossBetween val="midCat"/>
      </c:valAx>
      <c:valAx>
        <c:axId val="1267168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52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097914"/>
        <c:axId val="22829586"/>
      </c:radarChart>
      <c:catAx>
        <c:axId val="980979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9586"/>
        <c:crossesAt val="0"/>
        <c:auto val="1"/>
        <c:lblAlgn val="ctr"/>
        <c:lblOffset val="100"/>
        <c:noMultiLvlLbl val="0"/>
      </c:catAx>
      <c:valAx>
        <c:axId val="228295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79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936620"/>
        <c:axId val="19001188"/>
      </c:radarChart>
      <c:catAx>
        <c:axId val="559366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1188"/>
        <c:crossesAt val="0"/>
        <c:auto val="1"/>
        <c:lblAlgn val="ctr"/>
        <c:lblOffset val="100"/>
        <c:noMultiLvlLbl val="0"/>
      </c:catAx>
      <c:valAx>
        <c:axId val="190011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66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281567"/>
        <c:axId val="92004517"/>
      </c:radarChart>
      <c:catAx>
        <c:axId val="472815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4517"/>
        <c:crossesAt val="0"/>
        <c:auto val="1"/>
        <c:lblAlgn val="ctr"/>
        <c:lblOffset val="100"/>
        <c:noMultiLvlLbl val="0"/>
      </c:catAx>
      <c:valAx>
        <c:axId val="920045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15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99004"/>
        <c:axId val="32788025"/>
      </c:lineChart>
      <c:catAx>
        <c:axId val="1909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8025"/>
        <c:crossesAt val="0"/>
        <c:auto val="1"/>
        <c:lblAlgn val="ctr"/>
        <c:lblOffset val="100"/>
        <c:noMultiLvlLbl val="0"/>
      </c:catAx>
      <c:valAx>
        <c:axId val="327880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90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709682"/>
        <c:axId val="35245934"/>
      </c:bubbleChart>
      <c:valAx>
        <c:axId val="9170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5934"/>
        <c:crossesAt val="0"/>
        <c:crossBetween val="midCat"/>
      </c:valAx>
      <c:valAx>
        <c:axId val="3524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9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43391"/>
        <c:axId val="31250299"/>
      </c:lineChart>
      <c:catAx>
        <c:axId val="82543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0299"/>
        <c:crossesAt val="0"/>
        <c:auto val="1"/>
        <c:lblAlgn val="ctr"/>
        <c:lblOffset val="100"/>
        <c:noMultiLvlLbl val="0"/>
      </c:catAx>
      <c:valAx>
        <c:axId val="312502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33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6425"/>
        <c:axId val="3584470"/>
      </c:lineChart>
      <c:catAx>
        <c:axId val="759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470"/>
        <c:crossesAt val="0"/>
        <c:auto val="1"/>
        <c:lblAlgn val="ctr"/>
        <c:lblOffset val="100"/>
        <c:noMultiLvlLbl val="0"/>
      </c:catAx>
      <c:valAx>
        <c:axId val="35844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4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3316"/>
        <c:axId val="72335038"/>
      </c:lineChart>
      <c:catAx>
        <c:axId val="7143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5038"/>
        <c:crossesAt val="0"/>
        <c:auto val="1"/>
        <c:lblAlgn val="ctr"/>
        <c:lblOffset val="100"/>
        <c:noMultiLvlLbl val="0"/>
      </c:catAx>
      <c:valAx>
        <c:axId val="7233503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31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62267"/>
        <c:axId val="69581247"/>
      </c:lineChart>
      <c:catAx>
        <c:axId val="27462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1247"/>
        <c:crossesAt val="0"/>
        <c:auto val="1"/>
        <c:lblAlgn val="ctr"/>
        <c:lblOffset val="100"/>
        <c:noMultiLvlLbl val="0"/>
      </c:catAx>
      <c:valAx>
        <c:axId val="695812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22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94734"/>
        <c:axId val="754099"/>
      </c:lineChart>
      <c:catAx>
        <c:axId val="6009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99"/>
        <c:crossesAt val="0"/>
        <c:auto val="1"/>
        <c:lblAlgn val="ctr"/>
        <c:lblOffset val="100"/>
        <c:noMultiLvlLbl val="0"/>
      </c:catAx>
      <c:valAx>
        <c:axId val="7540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473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73049"/>
        <c:axId val="88776705"/>
      </c:lineChart>
      <c:catAx>
        <c:axId val="5407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6705"/>
        <c:crossesAt val="0"/>
        <c:auto val="1"/>
        <c:lblAlgn val="ctr"/>
        <c:lblOffset val="100"/>
        <c:noMultiLvlLbl val="0"/>
      </c:catAx>
      <c:valAx>
        <c:axId val="88776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30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26310"/>
        <c:axId val="55097326"/>
      </c:lineChart>
      <c:catAx>
        <c:axId val="15826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7326"/>
        <c:crossesAt val="0"/>
        <c:auto val="1"/>
        <c:lblAlgn val="ctr"/>
        <c:lblOffset val="100"/>
        <c:noMultiLvlLbl val="0"/>
      </c:catAx>
      <c:valAx>
        <c:axId val="550973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631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38250"/>
        <c:axId val="38584230"/>
      </c:lineChart>
      <c:catAx>
        <c:axId val="7903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4230"/>
        <c:crossesAt val="0"/>
        <c:auto val="1"/>
        <c:lblAlgn val="ctr"/>
        <c:lblOffset val="100"/>
        <c:noMultiLvlLbl val="0"/>
      </c:catAx>
      <c:valAx>
        <c:axId val="385842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825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70551"/>
        <c:axId val="70830821"/>
      </c:barChart>
      <c:catAx>
        <c:axId val="747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0821"/>
        <c:auto val="1"/>
        <c:lblAlgn val="ctr"/>
        <c:lblOffset val="100"/>
        <c:noMultiLvlLbl val="0"/>
      </c:catAx>
      <c:valAx>
        <c:axId val="708308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5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542634"/>
        <c:axId val="20649674"/>
      </c:bubbleChart>
      <c:valAx>
        <c:axId val="9554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9674"/>
        <c:crossesAt val="0"/>
        <c:crossBetween val="midCat"/>
      </c:valAx>
      <c:valAx>
        <c:axId val="2064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2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478512"/>
        <c:axId val="86305958"/>
      </c:areaChart>
      <c:catAx>
        <c:axId val="447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5958"/>
        <c:auto val="1"/>
        <c:lblAlgn val="ctr"/>
        <c:lblOffset val="100"/>
        <c:noMultiLvlLbl val="0"/>
      </c:catAx>
      <c:valAx>
        <c:axId val="863059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5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2140388"/>
        <c:axId val="96771617"/>
      </c:radarChart>
      <c:catAx>
        <c:axId val="7214038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771617"/>
        <c:auto val="1"/>
        <c:lblAlgn val="ctr"/>
        <c:lblOffset val="100"/>
        <c:noMultiLvlLbl val="0"/>
      </c:catAx>
      <c:valAx>
        <c:axId val="96771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03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86146"/>
        <c:axId val="28537604"/>
      </c:lineChart>
      <c:catAx>
        <c:axId val="5058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7604"/>
        <c:auto val="1"/>
        <c:lblAlgn val="ctr"/>
        <c:lblOffset val="100"/>
        <c:noMultiLvlLbl val="0"/>
      </c:catAx>
      <c:valAx>
        <c:axId val="285376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61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6531402"/>
        <c:axId val="83215840"/>
      </c:bubbleChart>
      <c:valAx>
        <c:axId val="66531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5840"/>
        <c:crossesAt val="0"/>
        <c:crossBetween val="midCat"/>
      </c:valAx>
      <c:valAx>
        <c:axId val="8321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1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9306939"/>
        <c:axId val="9046474"/>
      </c:scatterChart>
      <c:valAx>
        <c:axId val="89306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474"/>
        <c:crossesAt val="0"/>
        <c:crossBetween val="midCat"/>
      </c:valAx>
      <c:valAx>
        <c:axId val="90464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69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58020"/>
        <c:axId val="94383791"/>
      </c:lineChart>
      <c:catAx>
        <c:axId val="65658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3791"/>
        <c:crossesAt val="0"/>
        <c:auto val="1"/>
        <c:lblAlgn val="ctr"/>
        <c:lblOffset val="100"/>
        <c:noMultiLvlLbl val="0"/>
      </c:catAx>
      <c:valAx>
        <c:axId val="943837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80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0713876"/>
        <c:axId val="89393822"/>
      </c:barChart>
      <c:catAx>
        <c:axId val="40713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3822"/>
        <c:crossesAt val="0"/>
        <c:auto val="1"/>
        <c:lblAlgn val="ctr"/>
        <c:lblOffset val="100"/>
        <c:noMultiLvlLbl val="0"/>
      </c:catAx>
      <c:valAx>
        <c:axId val="893938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38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6053793"/>
        <c:axId val="96261949"/>
      </c:areaChart>
      <c:catAx>
        <c:axId val="16053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1949"/>
        <c:crossesAt val="0"/>
        <c:auto val="1"/>
        <c:lblAlgn val="ctr"/>
        <c:lblOffset val="100"/>
        <c:noMultiLvlLbl val="0"/>
      </c:catAx>
      <c:valAx>
        <c:axId val="962619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37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122001"/>
        <c:axId val="58669462"/>
      </c:barChart>
      <c:catAx>
        <c:axId val="8412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9462"/>
        <c:crossesAt val="0"/>
        <c:auto val="1"/>
        <c:lblAlgn val="ctr"/>
        <c:lblOffset val="100"/>
        <c:noMultiLvlLbl val="0"/>
      </c:catAx>
      <c:valAx>
        <c:axId val="5866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2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019448"/>
        <c:axId val="59891800"/>
      </c:bubbleChart>
      <c:valAx>
        <c:axId val="45019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1800"/>
        <c:crossesAt val="0"/>
        <c:crossBetween val="midCat"/>
      </c:valAx>
      <c:valAx>
        <c:axId val="5989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9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464873"/>
        <c:axId val="69853277"/>
      </c:bubbleChart>
      <c:valAx>
        <c:axId val="5846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3277"/>
        <c:crossesAt val="0"/>
        <c:crossBetween val="midCat"/>
      </c:valAx>
      <c:valAx>
        <c:axId val="6985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4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971035"/>
        <c:axId val="1837936"/>
      </c:barChart>
      <c:catAx>
        <c:axId val="3697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936"/>
        <c:crossesAt val="0"/>
        <c:auto val="1"/>
        <c:lblAlgn val="ctr"/>
        <c:lblOffset val="100"/>
        <c:noMultiLvlLbl val="0"/>
      </c:catAx>
      <c:valAx>
        <c:axId val="183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1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26906"/>
        <c:axId val="42819897"/>
      </c:barChart>
      <c:catAx>
        <c:axId val="89269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9897"/>
        <c:crossesAt val="0"/>
        <c:auto val="1"/>
        <c:lblAlgn val="ctr"/>
        <c:lblOffset val="100"/>
        <c:noMultiLvlLbl val="0"/>
      </c:catAx>
      <c:valAx>
        <c:axId val="4281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486781"/>
        <c:axId val="43265070"/>
      </c:barChart>
      <c:catAx>
        <c:axId val="5748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5070"/>
        <c:crossesAt val="0"/>
        <c:auto val="1"/>
        <c:lblAlgn val="ctr"/>
        <c:lblOffset val="100"/>
        <c:noMultiLvlLbl val="0"/>
      </c:catAx>
      <c:valAx>
        <c:axId val="4326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6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