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000987"/>
        <c:axId val="64837086"/>
      </c:scatterChart>
      <c:valAx>
        <c:axId val="7700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086"/>
        <c:crossesAt val="0"/>
        <c:crossBetween val="midCat"/>
      </c:valAx>
      <c:valAx>
        <c:axId val="6483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059930"/>
        <c:axId val="99976956"/>
      </c:barChart>
      <c:catAx>
        <c:axId val="4705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956"/>
        <c:crossesAt val="0"/>
        <c:auto val="1"/>
        <c:lblAlgn val="ctr"/>
        <c:lblOffset val="100"/>
        <c:noMultiLvlLbl val="0"/>
      </c:catAx>
      <c:valAx>
        <c:axId val="999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709683"/>
        <c:axId val="19875779"/>
      </c:barChart>
      <c:catAx>
        <c:axId val="9770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779"/>
        <c:crossesAt val="0"/>
        <c:auto val="1"/>
        <c:lblAlgn val="ctr"/>
        <c:lblOffset val="100"/>
        <c:noMultiLvlLbl val="0"/>
      </c:catAx>
      <c:valAx>
        <c:axId val="1987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37616"/>
        <c:axId val="28797439"/>
      </c:barChart>
      <c:catAx>
        <c:axId val="3173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439"/>
        <c:crossesAt val="0"/>
        <c:auto val="1"/>
        <c:lblAlgn val="ctr"/>
        <c:lblOffset val="100"/>
        <c:noMultiLvlLbl val="0"/>
      </c:catAx>
      <c:valAx>
        <c:axId val="2879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2603"/>
        <c:axId val="42256259"/>
      </c:areaChart>
      <c:catAx>
        <c:axId val="20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259"/>
        <c:crossesAt val="0"/>
        <c:auto val="1"/>
        <c:lblAlgn val="ctr"/>
        <c:lblOffset val="100"/>
        <c:noMultiLvlLbl val="0"/>
      </c:catAx>
      <c:valAx>
        <c:axId val="422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842756"/>
        <c:axId val="42510149"/>
      </c:areaChart>
      <c:catAx>
        <c:axId val="7584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149"/>
        <c:crossesAt val="0"/>
        <c:auto val="1"/>
        <c:lblAlgn val="ctr"/>
        <c:lblOffset val="100"/>
        <c:noMultiLvlLbl val="0"/>
      </c:catAx>
      <c:valAx>
        <c:axId val="4251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096591"/>
        <c:axId val="30694736"/>
      </c:areaChart>
      <c:catAx>
        <c:axId val="1109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736"/>
        <c:crossesAt val="0"/>
        <c:auto val="1"/>
        <c:lblAlgn val="ctr"/>
        <c:lblOffset val="100"/>
        <c:noMultiLvlLbl val="0"/>
      </c:catAx>
      <c:valAx>
        <c:axId val="3069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9880"/>
        <c:axId val="65270061"/>
      </c:lineChart>
      <c:catAx>
        <c:axId val="4475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061"/>
        <c:crossesAt val="0"/>
        <c:auto val="1"/>
        <c:lblAlgn val="ctr"/>
        <c:lblOffset val="100"/>
        <c:noMultiLvlLbl val="0"/>
      </c:catAx>
      <c:valAx>
        <c:axId val="652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8909"/>
        <c:axId val="54299343"/>
      </c:lineChart>
      <c:catAx>
        <c:axId val="3175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343"/>
        <c:crossesAt val="0"/>
        <c:auto val="1"/>
        <c:lblAlgn val="ctr"/>
        <c:lblOffset val="100"/>
        <c:noMultiLvlLbl val="0"/>
      </c:catAx>
      <c:valAx>
        <c:axId val="5429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9945"/>
        <c:axId val="61276978"/>
      </c:lineChart>
      <c:catAx>
        <c:axId val="4205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978"/>
        <c:crossesAt val="0"/>
        <c:auto val="1"/>
        <c:lblAlgn val="ctr"/>
        <c:lblOffset val="100"/>
        <c:noMultiLvlLbl val="0"/>
      </c:catAx>
      <c:valAx>
        <c:axId val="612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051714"/>
        <c:axId val="92374019"/>
      </c:scatterChart>
      <c:valAx>
        <c:axId val="400517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019"/>
        <c:crossesAt val="0"/>
        <c:crossBetween val="midCat"/>
      </c:valAx>
      <c:valAx>
        <c:axId val="923740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83942"/>
        <c:axId val="40345462"/>
      </c:radarChart>
      <c:catAx>
        <c:axId val="1283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462"/>
        <c:crossesAt val="0"/>
        <c:auto val="1"/>
        <c:lblAlgn val="ctr"/>
        <c:lblOffset val="100"/>
        <c:noMultiLvlLbl val="0"/>
      </c:catAx>
      <c:valAx>
        <c:axId val="40345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77394"/>
        <c:axId val="27221371"/>
      </c:radarChart>
      <c:catAx>
        <c:axId val="53977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371"/>
        <c:crossesAt val="0"/>
        <c:auto val="1"/>
        <c:lblAlgn val="ctr"/>
        <c:lblOffset val="100"/>
        <c:noMultiLvlLbl val="0"/>
      </c:catAx>
      <c:valAx>
        <c:axId val="27221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885977"/>
        <c:axId val="13894446"/>
      </c:radarChart>
      <c:catAx>
        <c:axId val="52885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446"/>
        <c:crossesAt val="0"/>
        <c:auto val="1"/>
        <c:lblAlgn val="ctr"/>
        <c:lblOffset val="100"/>
        <c:noMultiLvlLbl val="0"/>
      </c:catAx>
      <c:valAx>
        <c:axId val="13894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10683"/>
        <c:axId val="32458102"/>
      </c:lineChart>
      <c:catAx>
        <c:axId val="9951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102"/>
        <c:crossesAt val="0"/>
        <c:auto val="1"/>
        <c:lblAlgn val="ctr"/>
        <c:lblOffset val="100"/>
        <c:noMultiLvlLbl val="0"/>
      </c:catAx>
      <c:valAx>
        <c:axId val="32458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39795"/>
        <c:axId val="14586780"/>
      </c:bubbleChart>
      <c:valAx>
        <c:axId val="8063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780"/>
        <c:crossesAt val="0"/>
        <c:crossBetween val="midCat"/>
      </c:valAx>
      <c:valAx>
        <c:axId val="145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2692"/>
        <c:axId val="61764047"/>
      </c:lineChart>
      <c:catAx>
        <c:axId val="662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047"/>
        <c:crossesAt val="0"/>
        <c:auto val="1"/>
        <c:lblAlgn val="ctr"/>
        <c:lblOffset val="100"/>
        <c:noMultiLvlLbl val="0"/>
      </c:catAx>
      <c:valAx>
        <c:axId val="61764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3544"/>
        <c:axId val="40658592"/>
      </c:lineChart>
      <c:catAx>
        <c:axId val="8937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592"/>
        <c:crossesAt val="0"/>
        <c:auto val="1"/>
        <c:lblAlgn val="ctr"/>
        <c:lblOffset val="100"/>
        <c:noMultiLvlLbl val="0"/>
      </c:catAx>
      <c:valAx>
        <c:axId val="40658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0422"/>
        <c:axId val="45037178"/>
      </c:lineChart>
      <c:catAx>
        <c:axId val="3096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178"/>
        <c:crossesAt val="0"/>
        <c:auto val="1"/>
        <c:lblAlgn val="ctr"/>
        <c:lblOffset val="100"/>
        <c:noMultiLvlLbl val="0"/>
      </c:catAx>
      <c:valAx>
        <c:axId val="450371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4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4736"/>
        <c:axId val="40054334"/>
      </c:lineChart>
      <c:catAx>
        <c:axId val="6798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334"/>
        <c:crossesAt val="0"/>
        <c:auto val="1"/>
        <c:lblAlgn val="ctr"/>
        <c:lblOffset val="100"/>
        <c:noMultiLvlLbl val="0"/>
      </c:catAx>
      <c:valAx>
        <c:axId val="40054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551"/>
        <c:axId val="96877907"/>
      </c:lineChart>
      <c:catAx>
        <c:axId val="580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907"/>
        <c:crossesAt val="0"/>
        <c:auto val="1"/>
        <c:lblAlgn val="ctr"/>
        <c:lblOffset val="100"/>
        <c:noMultiLvlLbl val="0"/>
      </c:catAx>
      <c:valAx>
        <c:axId val="96877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7427"/>
        <c:axId val="20989289"/>
      </c:lineChart>
      <c:catAx>
        <c:axId val="7124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289"/>
        <c:crossesAt val="0"/>
        <c:auto val="1"/>
        <c:lblAlgn val="ctr"/>
        <c:lblOffset val="100"/>
        <c:noMultiLvlLbl val="0"/>
      </c:catAx>
      <c:valAx>
        <c:axId val="20989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286"/>
        <c:axId val="69003107"/>
      </c:lineChart>
      <c:catAx>
        <c:axId val="787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107"/>
        <c:crossesAt val="0"/>
        <c:auto val="1"/>
        <c:lblAlgn val="ctr"/>
        <c:lblOffset val="100"/>
        <c:noMultiLvlLbl val="0"/>
      </c:catAx>
      <c:valAx>
        <c:axId val="69003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8021"/>
        <c:axId val="30731446"/>
      </c:lineChart>
      <c:catAx>
        <c:axId val="1450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446"/>
        <c:crossesAt val="0"/>
        <c:auto val="1"/>
        <c:lblAlgn val="ctr"/>
        <c:lblOffset val="100"/>
        <c:noMultiLvlLbl val="0"/>
      </c:catAx>
      <c:valAx>
        <c:axId val="30731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0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626873"/>
        <c:axId val="84813645"/>
      </c:barChart>
      <c:catAx>
        <c:axId val="2162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645"/>
        <c:auto val="1"/>
        <c:lblAlgn val="ctr"/>
        <c:lblOffset val="100"/>
        <c:noMultiLvlLbl val="0"/>
      </c:catAx>
      <c:valAx>
        <c:axId val="84813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70665"/>
        <c:axId val="62189520"/>
      </c:bubbleChart>
      <c:valAx>
        <c:axId val="8527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520"/>
        <c:crossesAt val="0"/>
        <c:crossBetween val="midCat"/>
      </c:valAx>
      <c:valAx>
        <c:axId val="621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009910"/>
        <c:axId val="40209859"/>
      </c:areaChart>
      <c:catAx>
        <c:axId val="9900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859"/>
        <c:auto val="1"/>
        <c:lblAlgn val="ctr"/>
        <c:lblOffset val="100"/>
        <c:noMultiLvlLbl val="0"/>
      </c:catAx>
      <c:valAx>
        <c:axId val="40209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283316"/>
        <c:axId val="28219992"/>
      </c:radarChart>
      <c:catAx>
        <c:axId val="542833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19992"/>
        <c:auto val="1"/>
        <c:lblAlgn val="ctr"/>
        <c:lblOffset val="100"/>
        <c:noMultiLvlLbl val="0"/>
      </c:catAx>
      <c:valAx>
        <c:axId val="28219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1269"/>
        <c:axId val="36642495"/>
      </c:lineChart>
      <c:catAx>
        <c:axId val="3547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495"/>
        <c:auto val="1"/>
        <c:lblAlgn val="ctr"/>
        <c:lblOffset val="100"/>
        <c:noMultiLvlLbl val="0"/>
      </c:catAx>
      <c:valAx>
        <c:axId val="36642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966991"/>
        <c:axId val="59196358"/>
      </c:bubbleChart>
      <c:valAx>
        <c:axId val="4596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358"/>
        <c:crossesAt val="0"/>
        <c:crossBetween val="midCat"/>
      </c:valAx>
      <c:valAx>
        <c:axId val="591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619364"/>
        <c:axId val="27473792"/>
      </c:scatterChart>
      <c:valAx>
        <c:axId val="1261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792"/>
        <c:crossesAt val="0"/>
        <c:crossBetween val="midCat"/>
      </c:valAx>
      <c:valAx>
        <c:axId val="27473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7756"/>
        <c:axId val="96232090"/>
      </c:lineChart>
      <c:catAx>
        <c:axId val="5419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090"/>
        <c:crossesAt val="0"/>
        <c:auto val="1"/>
        <c:lblAlgn val="ctr"/>
        <c:lblOffset val="100"/>
        <c:noMultiLvlLbl val="0"/>
      </c:catAx>
      <c:valAx>
        <c:axId val="96232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858788"/>
        <c:axId val="89155768"/>
      </c:barChart>
      <c:catAx>
        <c:axId val="2985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768"/>
        <c:crossesAt val="0"/>
        <c:auto val="1"/>
        <c:lblAlgn val="ctr"/>
        <c:lblOffset val="100"/>
        <c:noMultiLvlLbl val="0"/>
      </c:catAx>
      <c:valAx>
        <c:axId val="89155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422448"/>
        <c:axId val="38447393"/>
      </c:areaChart>
      <c:catAx>
        <c:axId val="9642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393"/>
        <c:crossesAt val="0"/>
        <c:auto val="1"/>
        <c:lblAlgn val="ctr"/>
        <c:lblOffset val="100"/>
        <c:noMultiLvlLbl val="0"/>
      </c:catAx>
      <c:valAx>
        <c:axId val="38447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501605"/>
        <c:axId val="99934572"/>
      </c:barChart>
      <c:catAx>
        <c:axId val="7450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572"/>
        <c:crossesAt val="0"/>
        <c:auto val="1"/>
        <c:lblAlgn val="ctr"/>
        <c:lblOffset val="100"/>
        <c:noMultiLvlLbl val="0"/>
      </c:catAx>
      <c:valAx>
        <c:axId val="9993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02539"/>
        <c:axId val="81298045"/>
      </c:bubbleChart>
      <c:valAx>
        <c:axId val="5200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045"/>
        <c:crossesAt val="0"/>
        <c:crossBetween val="midCat"/>
      </c:valAx>
      <c:valAx>
        <c:axId val="8129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57409"/>
        <c:axId val="7210866"/>
      </c:bubbleChart>
      <c:valAx>
        <c:axId val="915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66"/>
        <c:crossesAt val="0"/>
        <c:crossBetween val="midCat"/>
      </c:valAx>
      <c:valAx>
        <c:axId val="721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400317"/>
        <c:axId val="66076786"/>
      </c:barChart>
      <c:catAx>
        <c:axId val="8040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786"/>
        <c:crossesAt val="0"/>
        <c:auto val="1"/>
        <c:lblAlgn val="ctr"/>
        <c:lblOffset val="100"/>
        <c:noMultiLvlLbl val="0"/>
      </c:catAx>
      <c:valAx>
        <c:axId val="660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926527"/>
        <c:axId val="31279133"/>
      </c:barChart>
      <c:catAx>
        <c:axId val="46926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133"/>
        <c:crossesAt val="0"/>
        <c:auto val="1"/>
        <c:lblAlgn val="ctr"/>
        <c:lblOffset val="100"/>
        <c:noMultiLvlLbl val="0"/>
      </c:catAx>
      <c:valAx>
        <c:axId val="3127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01429"/>
        <c:axId val="18651140"/>
      </c:barChart>
      <c:catAx>
        <c:axId val="6160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140"/>
        <c:crossesAt val="0"/>
        <c:auto val="1"/>
        <c:lblAlgn val="ctr"/>
        <c:lblOffset val="100"/>
        <c:noMultiLvlLbl val="0"/>
      </c:catAx>
      <c:valAx>
        <c:axId val="1865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