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082684"/>
        <c:axId val="49701872"/>
      </c:scatterChart>
      <c:valAx>
        <c:axId val="7408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872"/>
        <c:crossesAt val="0"/>
        <c:crossBetween val="midCat"/>
      </c:valAx>
      <c:valAx>
        <c:axId val="497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68708"/>
        <c:axId val="64671243"/>
      </c:barChart>
      <c:catAx>
        <c:axId val="286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243"/>
        <c:crossesAt val="0"/>
        <c:auto val="1"/>
        <c:lblAlgn val="ctr"/>
        <c:lblOffset val="100"/>
        <c:noMultiLvlLbl val="0"/>
      </c:catAx>
      <c:valAx>
        <c:axId val="646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661253"/>
        <c:axId val="33783114"/>
      </c:barChart>
      <c:catAx>
        <c:axId val="1366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114"/>
        <c:crossesAt val="0"/>
        <c:auto val="1"/>
        <c:lblAlgn val="ctr"/>
        <c:lblOffset val="100"/>
        <c:noMultiLvlLbl val="0"/>
      </c:catAx>
      <c:valAx>
        <c:axId val="3378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81126"/>
        <c:axId val="74646854"/>
      </c:barChart>
      <c:catAx>
        <c:axId val="9958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854"/>
        <c:crossesAt val="0"/>
        <c:auto val="1"/>
        <c:lblAlgn val="ctr"/>
        <c:lblOffset val="100"/>
        <c:noMultiLvlLbl val="0"/>
      </c:catAx>
      <c:valAx>
        <c:axId val="746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014589"/>
        <c:axId val="59102350"/>
      </c:areaChart>
      <c:catAx>
        <c:axId val="4901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350"/>
        <c:crossesAt val="0"/>
        <c:auto val="1"/>
        <c:lblAlgn val="ctr"/>
        <c:lblOffset val="100"/>
        <c:noMultiLvlLbl val="0"/>
      </c:catAx>
      <c:valAx>
        <c:axId val="591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473584"/>
        <c:axId val="35718412"/>
      </c:areaChart>
      <c:catAx>
        <c:axId val="9647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412"/>
        <c:crossesAt val="0"/>
        <c:auto val="1"/>
        <c:lblAlgn val="ctr"/>
        <c:lblOffset val="100"/>
        <c:noMultiLvlLbl val="0"/>
      </c:catAx>
      <c:valAx>
        <c:axId val="3571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442493"/>
        <c:axId val="34551798"/>
      </c:areaChart>
      <c:catAx>
        <c:axId val="1944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798"/>
        <c:crossesAt val="0"/>
        <c:auto val="1"/>
        <c:lblAlgn val="ctr"/>
        <c:lblOffset val="100"/>
        <c:noMultiLvlLbl val="0"/>
      </c:catAx>
      <c:valAx>
        <c:axId val="3455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2486"/>
        <c:axId val="50264666"/>
      </c:lineChart>
      <c:catAx>
        <c:axId val="4909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666"/>
        <c:crossesAt val="0"/>
        <c:auto val="1"/>
        <c:lblAlgn val="ctr"/>
        <c:lblOffset val="100"/>
        <c:noMultiLvlLbl val="0"/>
      </c:catAx>
      <c:valAx>
        <c:axId val="5026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1342"/>
        <c:axId val="84311132"/>
      </c:lineChart>
      <c:catAx>
        <c:axId val="6815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132"/>
        <c:crossesAt val="0"/>
        <c:auto val="1"/>
        <c:lblAlgn val="ctr"/>
        <c:lblOffset val="100"/>
        <c:noMultiLvlLbl val="0"/>
      </c:catAx>
      <c:valAx>
        <c:axId val="8431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9758"/>
        <c:axId val="28262704"/>
      </c:lineChart>
      <c:catAx>
        <c:axId val="7875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704"/>
        <c:crossesAt val="0"/>
        <c:auto val="1"/>
        <c:lblAlgn val="ctr"/>
        <c:lblOffset val="100"/>
        <c:noMultiLvlLbl val="0"/>
      </c:catAx>
      <c:valAx>
        <c:axId val="2826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937168"/>
        <c:axId val="12792631"/>
      </c:scatterChart>
      <c:valAx>
        <c:axId val="779371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631"/>
        <c:crossesAt val="0"/>
        <c:crossBetween val="midCat"/>
      </c:valAx>
      <c:valAx>
        <c:axId val="127926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262699"/>
        <c:axId val="51139716"/>
      </c:radarChart>
      <c:catAx>
        <c:axId val="82262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716"/>
        <c:crossesAt val="0"/>
        <c:auto val="1"/>
        <c:lblAlgn val="ctr"/>
        <c:lblOffset val="100"/>
        <c:noMultiLvlLbl val="0"/>
      </c:catAx>
      <c:valAx>
        <c:axId val="51139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953906"/>
        <c:axId val="95408766"/>
      </c:radarChart>
      <c:catAx>
        <c:axId val="36953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766"/>
        <c:crossesAt val="0"/>
        <c:auto val="1"/>
        <c:lblAlgn val="ctr"/>
        <c:lblOffset val="100"/>
        <c:noMultiLvlLbl val="0"/>
      </c:catAx>
      <c:valAx>
        <c:axId val="95408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257677"/>
        <c:axId val="15013615"/>
      </c:radarChart>
      <c:catAx>
        <c:axId val="592576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615"/>
        <c:crossesAt val="0"/>
        <c:auto val="1"/>
        <c:lblAlgn val="ctr"/>
        <c:lblOffset val="100"/>
        <c:noMultiLvlLbl val="0"/>
      </c:catAx>
      <c:valAx>
        <c:axId val="15013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0888"/>
        <c:axId val="5295599"/>
      </c:lineChart>
      <c:catAx>
        <c:axId val="8148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99"/>
        <c:crossesAt val="0"/>
        <c:auto val="1"/>
        <c:lblAlgn val="ctr"/>
        <c:lblOffset val="100"/>
        <c:noMultiLvlLbl val="0"/>
      </c:catAx>
      <c:valAx>
        <c:axId val="5295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506636"/>
        <c:axId val="34785063"/>
      </c:bubbleChart>
      <c:valAx>
        <c:axId val="3050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063"/>
        <c:crossesAt val="0"/>
        <c:crossBetween val="midCat"/>
      </c:valAx>
      <c:valAx>
        <c:axId val="3478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0758"/>
        <c:axId val="51498135"/>
      </c:lineChart>
      <c:catAx>
        <c:axId val="3134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135"/>
        <c:crossesAt val="0"/>
        <c:auto val="1"/>
        <c:lblAlgn val="ctr"/>
        <c:lblOffset val="100"/>
        <c:noMultiLvlLbl val="0"/>
      </c:catAx>
      <c:valAx>
        <c:axId val="51498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0352"/>
        <c:axId val="21977444"/>
      </c:lineChart>
      <c:catAx>
        <c:axId val="7966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444"/>
        <c:crossesAt val="0"/>
        <c:auto val="1"/>
        <c:lblAlgn val="ctr"/>
        <c:lblOffset val="100"/>
        <c:noMultiLvlLbl val="0"/>
      </c:catAx>
      <c:valAx>
        <c:axId val="21977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1838"/>
        <c:axId val="14539229"/>
      </c:lineChart>
      <c:catAx>
        <c:axId val="5370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229"/>
        <c:crossesAt val="0"/>
        <c:auto val="1"/>
        <c:lblAlgn val="ctr"/>
        <c:lblOffset val="100"/>
        <c:noMultiLvlLbl val="0"/>
      </c:catAx>
      <c:valAx>
        <c:axId val="145392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8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149"/>
        <c:axId val="61659390"/>
      </c:lineChart>
      <c:catAx>
        <c:axId val="379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390"/>
        <c:crossesAt val="0"/>
        <c:auto val="1"/>
        <c:lblAlgn val="ctr"/>
        <c:lblOffset val="100"/>
        <c:noMultiLvlLbl val="0"/>
      </c:catAx>
      <c:valAx>
        <c:axId val="61659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4666"/>
        <c:axId val="60334871"/>
      </c:lineChart>
      <c:catAx>
        <c:axId val="5489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871"/>
        <c:crossesAt val="0"/>
        <c:auto val="1"/>
        <c:lblAlgn val="ctr"/>
        <c:lblOffset val="100"/>
        <c:noMultiLvlLbl val="0"/>
      </c:catAx>
      <c:valAx>
        <c:axId val="60334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6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5535"/>
        <c:axId val="52810305"/>
      </c:lineChart>
      <c:catAx>
        <c:axId val="9965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305"/>
        <c:crossesAt val="0"/>
        <c:auto val="1"/>
        <c:lblAlgn val="ctr"/>
        <c:lblOffset val="100"/>
        <c:noMultiLvlLbl val="0"/>
      </c:catAx>
      <c:valAx>
        <c:axId val="52810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4579"/>
        <c:axId val="55067083"/>
      </c:lineChart>
      <c:catAx>
        <c:axId val="6660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083"/>
        <c:crossesAt val="0"/>
        <c:auto val="1"/>
        <c:lblAlgn val="ctr"/>
        <c:lblOffset val="100"/>
        <c:noMultiLvlLbl val="0"/>
      </c:catAx>
      <c:valAx>
        <c:axId val="55067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5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2786"/>
        <c:axId val="74366734"/>
      </c:lineChart>
      <c:catAx>
        <c:axId val="3936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734"/>
        <c:crossesAt val="0"/>
        <c:auto val="1"/>
        <c:lblAlgn val="ctr"/>
        <c:lblOffset val="100"/>
        <c:noMultiLvlLbl val="0"/>
      </c:catAx>
      <c:valAx>
        <c:axId val="74366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7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56772"/>
        <c:axId val="79693119"/>
      </c:barChart>
      <c:catAx>
        <c:axId val="155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119"/>
        <c:auto val="1"/>
        <c:lblAlgn val="ctr"/>
        <c:lblOffset val="100"/>
        <c:noMultiLvlLbl val="0"/>
      </c:catAx>
      <c:valAx>
        <c:axId val="79693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63618"/>
        <c:axId val="49904587"/>
      </c:bubbleChart>
      <c:valAx>
        <c:axId val="6946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587"/>
        <c:crossesAt val="0"/>
        <c:crossBetween val="midCat"/>
      </c:valAx>
      <c:valAx>
        <c:axId val="499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743076"/>
        <c:axId val="26543608"/>
      </c:areaChart>
      <c:catAx>
        <c:axId val="7674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608"/>
        <c:auto val="1"/>
        <c:lblAlgn val="ctr"/>
        <c:lblOffset val="100"/>
        <c:noMultiLvlLbl val="0"/>
      </c:catAx>
      <c:valAx>
        <c:axId val="26543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760144"/>
        <c:axId val="424704"/>
      </c:radarChart>
      <c:catAx>
        <c:axId val="847601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704"/>
        <c:auto val="1"/>
        <c:lblAlgn val="ctr"/>
        <c:lblOffset val="100"/>
        <c:noMultiLvlLbl val="0"/>
      </c:catAx>
      <c:valAx>
        <c:axId val="424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766"/>
        <c:axId val="38142275"/>
      </c:lineChart>
      <c:catAx>
        <c:axId val="622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275"/>
        <c:auto val="1"/>
        <c:lblAlgn val="ctr"/>
        <c:lblOffset val="100"/>
        <c:noMultiLvlLbl val="0"/>
      </c:catAx>
      <c:valAx>
        <c:axId val="38142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454577"/>
        <c:axId val="93111665"/>
      </c:bubbleChart>
      <c:valAx>
        <c:axId val="2945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665"/>
        <c:crossesAt val="0"/>
        <c:crossBetween val="midCat"/>
      </c:valAx>
      <c:valAx>
        <c:axId val="9311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1204"/>
        <c:axId val="58787780"/>
      </c:scatterChart>
      <c:valAx>
        <c:axId val="71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780"/>
        <c:crossesAt val="0"/>
        <c:crossBetween val="midCat"/>
      </c:valAx>
      <c:valAx>
        <c:axId val="58787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14171"/>
        <c:axId val="37311905"/>
      </c:lineChart>
      <c:catAx>
        <c:axId val="6361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905"/>
        <c:crossesAt val="0"/>
        <c:auto val="1"/>
        <c:lblAlgn val="ctr"/>
        <c:lblOffset val="100"/>
        <c:noMultiLvlLbl val="0"/>
      </c:catAx>
      <c:valAx>
        <c:axId val="37311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345549"/>
        <c:axId val="3841217"/>
      </c:barChart>
      <c:catAx>
        <c:axId val="1834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17"/>
        <c:crossesAt val="0"/>
        <c:auto val="1"/>
        <c:lblAlgn val="ctr"/>
        <c:lblOffset val="100"/>
        <c:noMultiLvlLbl val="0"/>
      </c:catAx>
      <c:valAx>
        <c:axId val="3841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163283"/>
        <c:axId val="5933051"/>
      </c:areaChart>
      <c:catAx>
        <c:axId val="4316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51"/>
        <c:crossesAt val="0"/>
        <c:auto val="1"/>
        <c:lblAlgn val="ctr"/>
        <c:lblOffset val="100"/>
        <c:noMultiLvlLbl val="0"/>
      </c:catAx>
      <c:valAx>
        <c:axId val="5933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503515"/>
        <c:axId val="50246292"/>
      </c:barChart>
      <c:catAx>
        <c:axId val="8750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292"/>
        <c:crossesAt val="0"/>
        <c:auto val="1"/>
        <c:lblAlgn val="ctr"/>
        <c:lblOffset val="100"/>
        <c:noMultiLvlLbl val="0"/>
      </c:catAx>
      <c:valAx>
        <c:axId val="5024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23921"/>
        <c:axId val="82630129"/>
      </c:bubbleChart>
      <c:valAx>
        <c:axId val="6202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129"/>
        <c:crossesAt val="0"/>
        <c:crossBetween val="midCat"/>
      </c:valAx>
      <c:valAx>
        <c:axId val="826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709547"/>
        <c:axId val="17659098"/>
      </c:bubbleChart>
      <c:valAx>
        <c:axId val="7370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098"/>
        <c:crossesAt val="0"/>
        <c:crossBetween val="midCat"/>
      </c:valAx>
      <c:valAx>
        <c:axId val="1765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266568"/>
        <c:axId val="8088161"/>
      </c:barChart>
      <c:catAx>
        <c:axId val="6826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61"/>
        <c:crossesAt val="0"/>
        <c:auto val="1"/>
        <c:lblAlgn val="ctr"/>
        <c:lblOffset val="100"/>
        <c:noMultiLvlLbl val="0"/>
      </c:catAx>
      <c:valAx>
        <c:axId val="808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93256"/>
        <c:axId val="86701744"/>
      </c:barChart>
      <c:catAx>
        <c:axId val="56893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744"/>
        <c:crossesAt val="0"/>
        <c:auto val="1"/>
        <c:lblAlgn val="ctr"/>
        <c:lblOffset val="100"/>
        <c:noMultiLvlLbl val="0"/>
      </c:catAx>
      <c:valAx>
        <c:axId val="8670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63644"/>
        <c:axId val="92856266"/>
      </c:barChart>
      <c:catAx>
        <c:axId val="7586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266"/>
        <c:crossesAt val="0"/>
        <c:auto val="1"/>
        <c:lblAlgn val="ctr"/>
        <c:lblOffset val="100"/>
        <c:noMultiLvlLbl val="0"/>
      </c:catAx>
      <c:valAx>
        <c:axId val="928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