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89770"/>
        <c:axId val="52498730"/>
      </c:scatterChart>
      <c:valAx>
        <c:axId val="6448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30"/>
        <c:crossesAt val="0"/>
        <c:crossBetween val="midCat"/>
      </c:valAx>
      <c:valAx>
        <c:axId val="524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002530"/>
        <c:axId val="62898665"/>
      </c:barChart>
      <c:catAx>
        <c:axId val="1000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665"/>
        <c:crossesAt val="0"/>
        <c:auto val="1"/>
        <c:lblAlgn val="ctr"/>
        <c:lblOffset val="100"/>
        <c:noMultiLvlLbl val="0"/>
      </c:catAx>
      <c:valAx>
        <c:axId val="628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93580"/>
        <c:axId val="48808488"/>
      </c:barChart>
      <c:catAx>
        <c:axId val="493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488"/>
        <c:crossesAt val="0"/>
        <c:auto val="1"/>
        <c:lblAlgn val="ctr"/>
        <c:lblOffset val="100"/>
        <c:noMultiLvlLbl val="0"/>
      </c:catAx>
      <c:valAx>
        <c:axId val="488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22782"/>
        <c:axId val="27812709"/>
      </c:barChart>
      <c:catAx>
        <c:axId val="664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709"/>
        <c:crossesAt val="0"/>
        <c:auto val="1"/>
        <c:lblAlgn val="ctr"/>
        <c:lblOffset val="100"/>
        <c:noMultiLvlLbl val="0"/>
      </c:catAx>
      <c:valAx>
        <c:axId val="278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38319"/>
        <c:axId val="92154989"/>
      </c:areaChart>
      <c:catAx>
        <c:axId val="954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89"/>
        <c:crossesAt val="0"/>
        <c:auto val="1"/>
        <c:lblAlgn val="ctr"/>
        <c:lblOffset val="100"/>
        <c:noMultiLvlLbl val="0"/>
      </c:catAx>
      <c:valAx>
        <c:axId val="921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126535"/>
        <c:axId val="19368427"/>
      </c:areaChart>
      <c:catAx>
        <c:axId val="441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27"/>
        <c:crossesAt val="0"/>
        <c:auto val="1"/>
        <c:lblAlgn val="ctr"/>
        <c:lblOffset val="100"/>
        <c:noMultiLvlLbl val="0"/>
      </c:catAx>
      <c:valAx>
        <c:axId val="193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22455"/>
        <c:axId val="44827099"/>
      </c:areaChart>
      <c:catAx>
        <c:axId val="939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99"/>
        <c:crossesAt val="0"/>
        <c:auto val="1"/>
        <c:lblAlgn val="ctr"/>
        <c:lblOffset val="100"/>
        <c:noMultiLvlLbl val="0"/>
      </c:catAx>
      <c:valAx>
        <c:axId val="448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3752"/>
        <c:axId val="59035832"/>
      </c:lineChart>
      <c:catAx>
        <c:axId val="541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832"/>
        <c:crossesAt val="0"/>
        <c:auto val="1"/>
        <c:lblAlgn val="ctr"/>
        <c:lblOffset val="100"/>
        <c:noMultiLvlLbl val="0"/>
      </c:catAx>
      <c:valAx>
        <c:axId val="590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9680"/>
        <c:axId val="8840133"/>
      </c:lineChart>
      <c:catAx>
        <c:axId val="178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33"/>
        <c:crossesAt val="0"/>
        <c:auto val="1"/>
        <c:lblAlgn val="ctr"/>
        <c:lblOffset val="100"/>
        <c:noMultiLvlLbl val="0"/>
      </c:catAx>
      <c:valAx>
        <c:axId val="88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2867"/>
        <c:axId val="19220324"/>
      </c:lineChart>
      <c:catAx>
        <c:axId val="3008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24"/>
        <c:crossesAt val="0"/>
        <c:auto val="1"/>
        <c:lblAlgn val="ctr"/>
        <c:lblOffset val="100"/>
        <c:noMultiLvlLbl val="0"/>
      </c:catAx>
      <c:valAx>
        <c:axId val="192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61825"/>
        <c:axId val="71748324"/>
      </c:scatterChart>
      <c:valAx>
        <c:axId val="308618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324"/>
        <c:crossesAt val="0"/>
        <c:crossBetween val="midCat"/>
      </c:valAx>
      <c:valAx>
        <c:axId val="71748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99298"/>
        <c:axId val="78491405"/>
      </c:radarChart>
      <c:catAx>
        <c:axId val="11099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405"/>
        <c:crossesAt val="0"/>
        <c:auto val="1"/>
        <c:lblAlgn val="ctr"/>
        <c:lblOffset val="100"/>
        <c:noMultiLvlLbl val="0"/>
      </c:catAx>
      <c:valAx>
        <c:axId val="78491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35755"/>
        <c:axId val="8883725"/>
      </c:radarChart>
      <c:catAx>
        <c:axId val="84235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25"/>
        <c:crossesAt val="0"/>
        <c:auto val="1"/>
        <c:lblAlgn val="ctr"/>
        <c:lblOffset val="100"/>
        <c:noMultiLvlLbl val="0"/>
      </c:catAx>
      <c:valAx>
        <c:axId val="8883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75876"/>
        <c:axId val="16001188"/>
      </c:radarChart>
      <c:catAx>
        <c:axId val="66775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88"/>
        <c:crossesAt val="0"/>
        <c:auto val="1"/>
        <c:lblAlgn val="ctr"/>
        <c:lblOffset val="100"/>
        <c:noMultiLvlLbl val="0"/>
      </c:catAx>
      <c:valAx>
        <c:axId val="16001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2585"/>
        <c:axId val="10716079"/>
      </c:lineChart>
      <c:catAx>
        <c:axId val="1917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79"/>
        <c:crossesAt val="0"/>
        <c:auto val="1"/>
        <c:lblAlgn val="ctr"/>
        <c:lblOffset val="100"/>
        <c:noMultiLvlLbl val="0"/>
      </c:catAx>
      <c:valAx>
        <c:axId val="1071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16232"/>
        <c:axId val="60142659"/>
      </c:bubbleChart>
      <c:valAx>
        <c:axId val="3551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59"/>
        <c:crossesAt val="0"/>
        <c:crossBetween val="midCat"/>
      </c:valAx>
      <c:valAx>
        <c:axId val="601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8877"/>
        <c:axId val="11056484"/>
      </c:lineChart>
      <c:catAx>
        <c:axId val="1953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484"/>
        <c:crossesAt val="0"/>
        <c:auto val="1"/>
        <c:lblAlgn val="ctr"/>
        <c:lblOffset val="100"/>
        <c:noMultiLvlLbl val="0"/>
      </c:catAx>
      <c:valAx>
        <c:axId val="1105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4602"/>
        <c:axId val="12241205"/>
      </c:lineChart>
      <c:catAx>
        <c:axId val="939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05"/>
        <c:crossesAt val="0"/>
        <c:auto val="1"/>
        <c:lblAlgn val="ctr"/>
        <c:lblOffset val="100"/>
        <c:noMultiLvlLbl val="0"/>
      </c:catAx>
      <c:valAx>
        <c:axId val="1224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254"/>
        <c:axId val="46617135"/>
      </c:lineChart>
      <c:catAx>
        <c:axId val="276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135"/>
        <c:crossesAt val="0"/>
        <c:auto val="1"/>
        <c:lblAlgn val="ctr"/>
        <c:lblOffset val="100"/>
        <c:noMultiLvlLbl val="0"/>
      </c:catAx>
      <c:valAx>
        <c:axId val="466171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1090"/>
        <c:axId val="65356036"/>
      </c:lineChart>
      <c:catAx>
        <c:axId val="3019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036"/>
        <c:crossesAt val="0"/>
        <c:auto val="1"/>
        <c:lblAlgn val="ctr"/>
        <c:lblOffset val="100"/>
        <c:noMultiLvlLbl val="0"/>
      </c:catAx>
      <c:valAx>
        <c:axId val="6535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0444"/>
        <c:axId val="2582683"/>
      </c:lineChart>
      <c:catAx>
        <c:axId val="807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3"/>
        <c:crossesAt val="0"/>
        <c:auto val="1"/>
        <c:lblAlgn val="ctr"/>
        <c:lblOffset val="100"/>
        <c:noMultiLvlLbl val="0"/>
      </c:catAx>
      <c:valAx>
        <c:axId val="2582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4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6898"/>
        <c:axId val="37231441"/>
      </c:lineChart>
      <c:catAx>
        <c:axId val="852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41"/>
        <c:crossesAt val="0"/>
        <c:auto val="1"/>
        <c:lblAlgn val="ctr"/>
        <c:lblOffset val="100"/>
        <c:noMultiLvlLbl val="0"/>
      </c:catAx>
      <c:valAx>
        <c:axId val="37231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6075"/>
        <c:axId val="42953600"/>
      </c:lineChart>
      <c:catAx>
        <c:axId val="951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600"/>
        <c:crossesAt val="0"/>
        <c:auto val="1"/>
        <c:lblAlgn val="ctr"/>
        <c:lblOffset val="100"/>
        <c:noMultiLvlLbl val="0"/>
      </c:catAx>
      <c:valAx>
        <c:axId val="42953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4365"/>
        <c:axId val="72306823"/>
      </c:lineChart>
      <c:catAx>
        <c:axId val="2406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823"/>
        <c:crossesAt val="0"/>
        <c:auto val="1"/>
        <c:lblAlgn val="ctr"/>
        <c:lblOffset val="100"/>
        <c:noMultiLvlLbl val="0"/>
      </c:catAx>
      <c:valAx>
        <c:axId val="7230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3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73049"/>
        <c:axId val="60037293"/>
      </c:barChart>
      <c:catAx>
        <c:axId val="531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293"/>
        <c:auto val="1"/>
        <c:lblAlgn val="ctr"/>
        <c:lblOffset val="100"/>
        <c:noMultiLvlLbl val="0"/>
      </c:catAx>
      <c:valAx>
        <c:axId val="6003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85609"/>
        <c:axId val="19567920"/>
      </c:bubbleChart>
      <c:valAx>
        <c:axId val="321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920"/>
        <c:crossesAt val="0"/>
        <c:crossBetween val="midCat"/>
      </c:valAx>
      <c:valAx>
        <c:axId val="195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1292"/>
        <c:axId val="61124198"/>
      </c:areaChart>
      <c:catAx>
        <c:axId val="60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98"/>
        <c:auto val="1"/>
        <c:lblAlgn val="ctr"/>
        <c:lblOffset val="100"/>
        <c:noMultiLvlLbl val="0"/>
      </c:catAx>
      <c:valAx>
        <c:axId val="6112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037320"/>
        <c:axId val="31005104"/>
      </c:radarChart>
      <c:catAx>
        <c:axId val="790373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5104"/>
        <c:auto val="1"/>
        <c:lblAlgn val="ctr"/>
        <c:lblOffset val="100"/>
        <c:noMultiLvlLbl val="0"/>
      </c:catAx>
      <c:valAx>
        <c:axId val="31005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2829"/>
        <c:axId val="13391863"/>
      </c:lineChart>
      <c:catAx>
        <c:axId val="216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863"/>
        <c:auto val="1"/>
        <c:lblAlgn val="ctr"/>
        <c:lblOffset val="100"/>
        <c:noMultiLvlLbl val="0"/>
      </c:catAx>
      <c:valAx>
        <c:axId val="1339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215016"/>
        <c:axId val="15137548"/>
      </c:bubbleChart>
      <c:valAx>
        <c:axId val="262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48"/>
        <c:crossesAt val="0"/>
        <c:crossBetween val="midCat"/>
      </c:valAx>
      <c:valAx>
        <c:axId val="151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279016"/>
        <c:axId val="89897124"/>
      </c:scatterChart>
      <c:valAx>
        <c:axId val="512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124"/>
        <c:crossesAt val="0"/>
        <c:crossBetween val="midCat"/>
      </c:valAx>
      <c:valAx>
        <c:axId val="89897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4082"/>
        <c:axId val="29547291"/>
      </c:lineChart>
      <c:catAx>
        <c:axId val="204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91"/>
        <c:crossesAt val="0"/>
        <c:auto val="1"/>
        <c:lblAlgn val="ctr"/>
        <c:lblOffset val="100"/>
        <c:noMultiLvlLbl val="0"/>
      </c:catAx>
      <c:valAx>
        <c:axId val="2954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435279"/>
        <c:axId val="35658300"/>
      </c:barChart>
      <c:catAx>
        <c:axId val="994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00"/>
        <c:crossesAt val="0"/>
        <c:auto val="1"/>
        <c:lblAlgn val="ctr"/>
        <c:lblOffset val="100"/>
        <c:noMultiLvlLbl val="0"/>
      </c:catAx>
      <c:valAx>
        <c:axId val="35658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977371"/>
        <c:axId val="64460050"/>
      </c:areaChart>
      <c:catAx>
        <c:axId val="619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050"/>
        <c:crossesAt val="0"/>
        <c:auto val="1"/>
        <c:lblAlgn val="ctr"/>
        <c:lblOffset val="100"/>
        <c:noMultiLvlLbl val="0"/>
      </c:catAx>
      <c:valAx>
        <c:axId val="64460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232832"/>
        <c:axId val="52870787"/>
      </c:barChart>
      <c:catAx>
        <c:axId val="3323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787"/>
        <c:crossesAt val="0"/>
        <c:auto val="1"/>
        <c:lblAlgn val="ctr"/>
        <c:lblOffset val="100"/>
        <c:noMultiLvlLbl val="0"/>
      </c:catAx>
      <c:valAx>
        <c:axId val="528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17600"/>
        <c:axId val="77497850"/>
      </c:bubbleChart>
      <c:valAx>
        <c:axId val="219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850"/>
        <c:crossesAt val="0"/>
        <c:crossBetween val="midCat"/>
      </c:valAx>
      <c:valAx>
        <c:axId val="774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0156"/>
        <c:axId val="60269657"/>
      </c:bubbleChart>
      <c:valAx>
        <c:axId val="80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657"/>
        <c:crossesAt val="0"/>
        <c:crossBetween val="midCat"/>
      </c:valAx>
      <c:valAx>
        <c:axId val="602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60173"/>
        <c:axId val="84812334"/>
      </c:barChart>
      <c:catAx>
        <c:axId val="284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34"/>
        <c:crossesAt val="0"/>
        <c:auto val="1"/>
        <c:lblAlgn val="ctr"/>
        <c:lblOffset val="100"/>
        <c:noMultiLvlLbl val="0"/>
      </c:catAx>
      <c:valAx>
        <c:axId val="848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26528"/>
        <c:axId val="89245199"/>
      </c:barChart>
      <c:catAx>
        <c:axId val="37126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199"/>
        <c:crossesAt val="0"/>
        <c:auto val="1"/>
        <c:lblAlgn val="ctr"/>
        <c:lblOffset val="100"/>
        <c:noMultiLvlLbl val="0"/>
      </c:catAx>
      <c:valAx>
        <c:axId val="892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47810"/>
        <c:axId val="64149187"/>
      </c:barChart>
      <c:catAx>
        <c:axId val="498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187"/>
        <c:crossesAt val="0"/>
        <c:auto val="1"/>
        <c:lblAlgn val="ctr"/>
        <c:lblOffset val="100"/>
        <c:noMultiLvlLbl val="0"/>
      </c:catAx>
      <c:valAx>
        <c:axId val="641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