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5380"/>
        <c:axId val="3198469"/>
      </c:scatterChart>
      <c:valAx>
        <c:axId val="464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69"/>
        <c:crossesAt val="0"/>
        <c:crossBetween val="midCat"/>
      </c:valAx>
      <c:valAx>
        <c:axId val="31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20900"/>
        <c:axId val="41245076"/>
      </c:barChart>
      <c:catAx>
        <c:axId val="871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76"/>
        <c:crossesAt val="0"/>
        <c:auto val="1"/>
        <c:lblAlgn val="ctr"/>
        <c:lblOffset val="100"/>
        <c:noMultiLvlLbl val="0"/>
      </c:catAx>
      <c:valAx>
        <c:axId val="412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70824"/>
        <c:axId val="69998334"/>
      </c:barChart>
      <c:catAx>
        <c:axId val="749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334"/>
        <c:crossesAt val="0"/>
        <c:auto val="1"/>
        <c:lblAlgn val="ctr"/>
        <c:lblOffset val="100"/>
        <c:noMultiLvlLbl val="0"/>
      </c:catAx>
      <c:valAx>
        <c:axId val="699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8033"/>
        <c:axId val="98481138"/>
      </c:barChart>
      <c:catAx>
        <c:axId val="590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38"/>
        <c:crossesAt val="0"/>
        <c:auto val="1"/>
        <c:lblAlgn val="ctr"/>
        <c:lblOffset val="100"/>
        <c:noMultiLvlLbl val="0"/>
      </c:catAx>
      <c:valAx>
        <c:axId val="984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70155"/>
        <c:axId val="52796958"/>
      </c:areaChart>
      <c:catAx>
        <c:axId val="362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958"/>
        <c:crossesAt val="0"/>
        <c:auto val="1"/>
        <c:lblAlgn val="ctr"/>
        <c:lblOffset val="100"/>
        <c:noMultiLvlLbl val="0"/>
      </c:catAx>
      <c:valAx>
        <c:axId val="527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79184"/>
        <c:axId val="10237258"/>
      </c:areaChart>
      <c:catAx>
        <c:axId val="4937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58"/>
        <c:crossesAt val="0"/>
        <c:auto val="1"/>
        <c:lblAlgn val="ctr"/>
        <c:lblOffset val="100"/>
        <c:noMultiLvlLbl val="0"/>
      </c:catAx>
      <c:valAx>
        <c:axId val="102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10328"/>
        <c:axId val="85751694"/>
      </c:areaChart>
      <c:catAx>
        <c:axId val="796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694"/>
        <c:crossesAt val="0"/>
        <c:auto val="1"/>
        <c:lblAlgn val="ctr"/>
        <c:lblOffset val="100"/>
        <c:noMultiLvlLbl val="0"/>
      </c:catAx>
      <c:valAx>
        <c:axId val="857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7964"/>
        <c:axId val="97363680"/>
      </c:lineChart>
      <c:catAx>
        <c:axId val="693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80"/>
        <c:crossesAt val="0"/>
        <c:auto val="1"/>
        <c:lblAlgn val="ctr"/>
        <c:lblOffset val="100"/>
        <c:noMultiLvlLbl val="0"/>
      </c:catAx>
      <c:valAx>
        <c:axId val="973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4228"/>
        <c:axId val="7387401"/>
      </c:lineChart>
      <c:catAx>
        <c:axId val="598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01"/>
        <c:crossesAt val="0"/>
        <c:auto val="1"/>
        <c:lblAlgn val="ctr"/>
        <c:lblOffset val="100"/>
        <c:noMultiLvlLbl val="0"/>
      </c:catAx>
      <c:valAx>
        <c:axId val="73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1631"/>
        <c:axId val="99636992"/>
      </c:lineChart>
      <c:catAx>
        <c:axId val="714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92"/>
        <c:crossesAt val="0"/>
        <c:auto val="1"/>
        <c:lblAlgn val="ctr"/>
        <c:lblOffset val="100"/>
        <c:noMultiLvlLbl val="0"/>
      </c:catAx>
      <c:valAx>
        <c:axId val="996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070006"/>
        <c:axId val="80137049"/>
      </c:scatterChart>
      <c:valAx>
        <c:axId val="870700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49"/>
        <c:crossesAt val="0"/>
        <c:crossBetween val="midCat"/>
      </c:valAx>
      <c:valAx>
        <c:axId val="801370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79406"/>
        <c:axId val="10200232"/>
      </c:radarChart>
      <c:catAx>
        <c:axId val="98679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232"/>
        <c:crossesAt val="0"/>
        <c:auto val="1"/>
        <c:lblAlgn val="ctr"/>
        <c:lblOffset val="100"/>
        <c:noMultiLvlLbl val="0"/>
      </c:catAx>
      <c:valAx>
        <c:axId val="1020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25224"/>
        <c:axId val="36869731"/>
      </c:radarChart>
      <c:catAx>
        <c:axId val="51625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31"/>
        <c:crossesAt val="0"/>
        <c:auto val="1"/>
        <c:lblAlgn val="ctr"/>
        <c:lblOffset val="100"/>
        <c:noMultiLvlLbl val="0"/>
      </c:catAx>
      <c:valAx>
        <c:axId val="36869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68109"/>
        <c:axId val="70495487"/>
      </c:radarChart>
      <c:catAx>
        <c:axId val="78168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87"/>
        <c:crossesAt val="0"/>
        <c:auto val="1"/>
        <c:lblAlgn val="ctr"/>
        <c:lblOffset val="100"/>
        <c:noMultiLvlLbl val="0"/>
      </c:catAx>
      <c:valAx>
        <c:axId val="7049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9640"/>
        <c:axId val="42204073"/>
      </c:lineChart>
      <c:catAx>
        <c:axId val="492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073"/>
        <c:crossesAt val="0"/>
        <c:auto val="1"/>
        <c:lblAlgn val="ctr"/>
        <c:lblOffset val="100"/>
        <c:noMultiLvlLbl val="0"/>
      </c:catAx>
      <c:valAx>
        <c:axId val="4220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44412"/>
        <c:axId val="59737449"/>
      </c:bubbleChart>
      <c:valAx>
        <c:axId val="531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449"/>
        <c:crossesAt val="0"/>
        <c:crossBetween val="midCat"/>
      </c:valAx>
      <c:valAx>
        <c:axId val="597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0705"/>
        <c:axId val="15921359"/>
      </c:lineChart>
      <c:catAx>
        <c:axId val="9017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359"/>
        <c:crossesAt val="0"/>
        <c:auto val="1"/>
        <c:lblAlgn val="ctr"/>
        <c:lblOffset val="100"/>
        <c:noMultiLvlLbl val="0"/>
      </c:catAx>
      <c:valAx>
        <c:axId val="1592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0597"/>
        <c:axId val="17915294"/>
      </c:lineChart>
      <c:catAx>
        <c:axId val="8145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94"/>
        <c:crossesAt val="0"/>
        <c:auto val="1"/>
        <c:lblAlgn val="ctr"/>
        <c:lblOffset val="100"/>
        <c:noMultiLvlLbl val="0"/>
      </c:catAx>
      <c:valAx>
        <c:axId val="1791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3603"/>
        <c:axId val="79484945"/>
      </c:lineChart>
      <c:catAx>
        <c:axId val="800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945"/>
        <c:crossesAt val="0"/>
        <c:auto val="1"/>
        <c:lblAlgn val="ctr"/>
        <c:lblOffset val="100"/>
        <c:noMultiLvlLbl val="0"/>
      </c:catAx>
      <c:valAx>
        <c:axId val="794849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6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1888"/>
        <c:axId val="15198224"/>
      </c:lineChart>
      <c:catAx>
        <c:axId val="132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224"/>
        <c:crossesAt val="0"/>
        <c:auto val="1"/>
        <c:lblAlgn val="ctr"/>
        <c:lblOffset val="100"/>
        <c:noMultiLvlLbl val="0"/>
      </c:catAx>
      <c:valAx>
        <c:axId val="15198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9995"/>
        <c:axId val="22405237"/>
      </c:lineChart>
      <c:catAx>
        <c:axId val="978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37"/>
        <c:crossesAt val="0"/>
        <c:auto val="1"/>
        <c:lblAlgn val="ctr"/>
        <c:lblOffset val="100"/>
        <c:noMultiLvlLbl val="0"/>
      </c:catAx>
      <c:valAx>
        <c:axId val="2240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9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3897"/>
        <c:axId val="55353401"/>
      </c:lineChart>
      <c:catAx>
        <c:axId val="620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401"/>
        <c:crossesAt val="0"/>
        <c:auto val="1"/>
        <c:lblAlgn val="ctr"/>
        <c:lblOffset val="100"/>
        <c:noMultiLvlLbl val="0"/>
      </c:catAx>
      <c:valAx>
        <c:axId val="5535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5078"/>
        <c:axId val="84393620"/>
      </c:lineChart>
      <c:catAx>
        <c:axId val="398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20"/>
        <c:crossesAt val="0"/>
        <c:auto val="1"/>
        <c:lblAlgn val="ctr"/>
        <c:lblOffset val="100"/>
        <c:noMultiLvlLbl val="0"/>
      </c:catAx>
      <c:valAx>
        <c:axId val="8439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0300"/>
        <c:axId val="94213091"/>
      </c:lineChart>
      <c:catAx>
        <c:axId val="975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91"/>
        <c:crossesAt val="0"/>
        <c:auto val="1"/>
        <c:lblAlgn val="ctr"/>
        <c:lblOffset val="100"/>
        <c:noMultiLvlLbl val="0"/>
      </c:catAx>
      <c:valAx>
        <c:axId val="94213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14153"/>
        <c:axId val="69530772"/>
      </c:barChart>
      <c:catAx>
        <c:axId val="945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72"/>
        <c:auto val="1"/>
        <c:lblAlgn val="ctr"/>
        <c:lblOffset val="100"/>
        <c:noMultiLvlLbl val="0"/>
      </c:catAx>
      <c:valAx>
        <c:axId val="6953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76957"/>
        <c:axId val="81205795"/>
      </c:bubbleChart>
      <c:valAx>
        <c:axId val="2667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95"/>
        <c:crossesAt val="0"/>
        <c:crossBetween val="midCat"/>
      </c:valAx>
      <c:valAx>
        <c:axId val="812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85486"/>
        <c:axId val="58096565"/>
      </c:areaChart>
      <c:catAx>
        <c:axId val="128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65"/>
        <c:auto val="1"/>
        <c:lblAlgn val="ctr"/>
        <c:lblOffset val="100"/>
        <c:noMultiLvlLbl val="0"/>
      </c:catAx>
      <c:valAx>
        <c:axId val="5809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513315"/>
        <c:axId val="47845535"/>
      </c:radarChart>
      <c:catAx>
        <c:axId val="79513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5535"/>
        <c:auto val="1"/>
        <c:lblAlgn val="ctr"/>
        <c:lblOffset val="100"/>
        <c:noMultiLvlLbl val="0"/>
      </c:catAx>
      <c:valAx>
        <c:axId val="4784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9066"/>
        <c:axId val="86329054"/>
      </c:lineChart>
      <c:catAx>
        <c:axId val="6165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054"/>
        <c:auto val="1"/>
        <c:lblAlgn val="ctr"/>
        <c:lblOffset val="100"/>
        <c:noMultiLvlLbl val="0"/>
      </c:catAx>
      <c:valAx>
        <c:axId val="8632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188173"/>
        <c:axId val="83437788"/>
      </c:bubbleChart>
      <c:valAx>
        <c:axId val="681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88"/>
        <c:crossesAt val="0"/>
        <c:crossBetween val="midCat"/>
      </c:valAx>
      <c:valAx>
        <c:axId val="834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546196"/>
        <c:axId val="21579191"/>
      </c:scatterChart>
      <c:valAx>
        <c:axId val="6754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91"/>
        <c:crossesAt val="0"/>
        <c:crossBetween val="midCat"/>
      </c:valAx>
      <c:valAx>
        <c:axId val="21579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2916"/>
        <c:axId val="51823856"/>
      </c:lineChart>
      <c:catAx>
        <c:axId val="519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856"/>
        <c:crossesAt val="0"/>
        <c:auto val="1"/>
        <c:lblAlgn val="ctr"/>
        <c:lblOffset val="100"/>
        <c:noMultiLvlLbl val="0"/>
      </c:catAx>
      <c:valAx>
        <c:axId val="5182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84224"/>
        <c:axId val="50379167"/>
      </c:barChart>
      <c:catAx>
        <c:axId val="610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67"/>
        <c:crossesAt val="0"/>
        <c:auto val="1"/>
        <c:lblAlgn val="ctr"/>
        <c:lblOffset val="100"/>
        <c:noMultiLvlLbl val="0"/>
      </c:catAx>
      <c:valAx>
        <c:axId val="5037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531161"/>
        <c:axId val="41579872"/>
      </c:areaChart>
      <c:catAx>
        <c:axId val="815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72"/>
        <c:crossesAt val="0"/>
        <c:auto val="1"/>
        <c:lblAlgn val="ctr"/>
        <c:lblOffset val="100"/>
        <c:noMultiLvlLbl val="0"/>
      </c:catAx>
      <c:valAx>
        <c:axId val="41579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67050"/>
        <c:axId val="48547813"/>
      </c:barChart>
      <c:catAx>
        <c:axId val="3686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13"/>
        <c:crossesAt val="0"/>
        <c:auto val="1"/>
        <c:lblAlgn val="ctr"/>
        <c:lblOffset val="100"/>
        <c:noMultiLvlLbl val="0"/>
      </c:catAx>
      <c:valAx>
        <c:axId val="485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97055"/>
        <c:axId val="9943360"/>
      </c:bubbleChart>
      <c:valAx>
        <c:axId val="103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0"/>
        <c:crossesAt val="0"/>
        <c:crossBetween val="midCat"/>
      </c:valAx>
      <c:valAx>
        <c:axId val="99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95102"/>
        <c:axId val="857021"/>
      </c:bubbleChart>
      <c:valAx>
        <c:axId val="436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1"/>
        <c:crossesAt val="0"/>
        <c:crossBetween val="midCat"/>
      </c:valAx>
      <c:valAx>
        <c:axId val="8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02951"/>
        <c:axId val="58073428"/>
      </c:barChart>
      <c:catAx>
        <c:axId val="448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428"/>
        <c:crossesAt val="0"/>
        <c:auto val="1"/>
        <c:lblAlgn val="ctr"/>
        <c:lblOffset val="100"/>
        <c:noMultiLvlLbl val="0"/>
      </c:catAx>
      <c:valAx>
        <c:axId val="580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49946"/>
        <c:axId val="43360328"/>
      </c:barChart>
      <c:catAx>
        <c:axId val="5004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28"/>
        <c:crossesAt val="0"/>
        <c:auto val="1"/>
        <c:lblAlgn val="ctr"/>
        <c:lblOffset val="100"/>
        <c:noMultiLvlLbl val="0"/>
      </c:catAx>
      <c:valAx>
        <c:axId val="433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67677"/>
        <c:axId val="56110239"/>
      </c:barChart>
      <c:catAx>
        <c:axId val="200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239"/>
        <c:crossesAt val="0"/>
        <c:auto val="1"/>
        <c:lblAlgn val="ctr"/>
        <c:lblOffset val="100"/>
        <c:noMultiLvlLbl val="0"/>
      </c:catAx>
      <c:valAx>
        <c:axId val="561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