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05919"/>
        <c:axId val="35293772"/>
      </c:scatterChart>
      <c:valAx>
        <c:axId val="908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72"/>
        <c:crossesAt val="0"/>
        <c:crossBetween val="midCat"/>
      </c:valAx>
      <c:valAx>
        <c:axId val="352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81371"/>
        <c:axId val="32689666"/>
      </c:barChart>
      <c:catAx>
        <c:axId val="1488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666"/>
        <c:crossesAt val="0"/>
        <c:auto val="1"/>
        <c:lblAlgn val="ctr"/>
        <c:lblOffset val="100"/>
        <c:noMultiLvlLbl val="0"/>
      </c:catAx>
      <c:valAx>
        <c:axId val="326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63452"/>
        <c:axId val="97462547"/>
      </c:barChart>
      <c:catAx>
        <c:axId val="464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547"/>
        <c:crossesAt val="0"/>
        <c:auto val="1"/>
        <c:lblAlgn val="ctr"/>
        <c:lblOffset val="100"/>
        <c:noMultiLvlLbl val="0"/>
      </c:catAx>
      <c:valAx>
        <c:axId val="974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32679"/>
        <c:axId val="96958336"/>
      </c:barChart>
      <c:catAx>
        <c:axId val="6623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36"/>
        <c:crossesAt val="0"/>
        <c:auto val="1"/>
        <c:lblAlgn val="ctr"/>
        <c:lblOffset val="100"/>
        <c:noMultiLvlLbl val="0"/>
      </c:catAx>
      <c:valAx>
        <c:axId val="969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9644"/>
        <c:axId val="95470908"/>
      </c:areaChart>
      <c:catAx>
        <c:axId val="50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908"/>
        <c:crossesAt val="0"/>
        <c:auto val="1"/>
        <c:lblAlgn val="ctr"/>
        <c:lblOffset val="100"/>
        <c:noMultiLvlLbl val="0"/>
      </c:catAx>
      <c:valAx>
        <c:axId val="954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045983"/>
        <c:axId val="68536792"/>
      </c:areaChart>
      <c:catAx>
        <c:axId val="160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792"/>
        <c:crossesAt val="0"/>
        <c:auto val="1"/>
        <c:lblAlgn val="ctr"/>
        <c:lblOffset val="100"/>
        <c:noMultiLvlLbl val="0"/>
      </c:catAx>
      <c:valAx>
        <c:axId val="685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29902"/>
        <c:axId val="80291013"/>
      </c:areaChart>
      <c:catAx>
        <c:axId val="919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13"/>
        <c:crossesAt val="0"/>
        <c:auto val="1"/>
        <c:lblAlgn val="ctr"/>
        <c:lblOffset val="100"/>
        <c:noMultiLvlLbl val="0"/>
      </c:catAx>
      <c:valAx>
        <c:axId val="802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5768"/>
        <c:axId val="1844483"/>
      </c:lineChart>
      <c:catAx>
        <c:axId val="112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3"/>
        <c:crossesAt val="0"/>
        <c:auto val="1"/>
        <c:lblAlgn val="ctr"/>
        <c:lblOffset val="100"/>
        <c:noMultiLvlLbl val="0"/>
      </c:catAx>
      <c:valAx>
        <c:axId val="18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5991"/>
        <c:axId val="50717038"/>
      </c:lineChart>
      <c:catAx>
        <c:axId val="4398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38"/>
        <c:crossesAt val="0"/>
        <c:auto val="1"/>
        <c:lblAlgn val="ctr"/>
        <c:lblOffset val="100"/>
        <c:noMultiLvlLbl val="0"/>
      </c:catAx>
      <c:valAx>
        <c:axId val="507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5950"/>
        <c:axId val="33209219"/>
      </c:lineChart>
      <c:catAx>
        <c:axId val="529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19"/>
        <c:crossesAt val="0"/>
        <c:auto val="1"/>
        <c:lblAlgn val="ctr"/>
        <c:lblOffset val="100"/>
        <c:noMultiLvlLbl val="0"/>
      </c:catAx>
      <c:valAx>
        <c:axId val="332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76768"/>
        <c:axId val="8730084"/>
      </c:scatterChart>
      <c:valAx>
        <c:axId val="223767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4"/>
        <c:crossesAt val="0"/>
        <c:crossBetween val="midCat"/>
      </c:valAx>
      <c:valAx>
        <c:axId val="8730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77010"/>
        <c:axId val="48050908"/>
      </c:radarChart>
      <c:catAx>
        <c:axId val="77477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08"/>
        <c:crossesAt val="0"/>
        <c:auto val="1"/>
        <c:lblAlgn val="ctr"/>
        <c:lblOffset val="100"/>
        <c:noMultiLvlLbl val="0"/>
      </c:catAx>
      <c:valAx>
        <c:axId val="48050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23614"/>
        <c:axId val="9406853"/>
      </c:radarChart>
      <c:catAx>
        <c:axId val="93123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53"/>
        <c:crossesAt val="0"/>
        <c:auto val="1"/>
        <c:lblAlgn val="ctr"/>
        <c:lblOffset val="100"/>
        <c:noMultiLvlLbl val="0"/>
      </c:catAx>
      <c:valAx>
        <c:axId val="940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491870"/>
        <c:axId val="37583907"/>
      </c:radarChart>
      <c:catAx>
        <c:axId val="4349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907"/>
        <c:crossesAt val="0"/>
        <c:auto val="1"/>
        <c:lblAlgn val="ctr"/>
        <c:lblOffset val="100"/>
        <c:noMultiLvlLbl val="0"/>
      </c:catAx>
      <c:valAx>
        <c:axId val="3758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0550"/>
        <c:axId val="17584152"/>
      </c:lineChart>
      <c:catAx>
        <c:axId val="894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152"/>
        <c:crossesAt val="0"/>
        <c:auto val="1"/>
        <c:lblAlgn val="ctr"/>
        <c:lblOffset val="100"/>
        <c:noMultiLvlLbl val="0"/>
      </c:catAx>
      <c:valAx>
        <c:axId val="1758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76529"/>
        <c:axId val="74937573"/>
      </c:bubbleChart>
      <c:valAx>
        <c:axId val="316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573"/>
        <c:crossesAt val="0"/>
        <c:crossBetween val="midCat"/>
      </c:valAx>
      <c:valAx>
        <c:axId val="749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4243"/>
        <c:axId val="16511948"/>
      </c:lineChart>
      <c:catAx>
        <c:axId val="575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48"/>
        <c:crossesAt val="0"/>
        <c:auto val="1"/>
        <c:lblAlgn val="ctr"/>
        <c:lblOffset val="100"/>
        <c:noMultiLvlLbl val="0"/>
      </c:catAx>
      <c:valAx>
        <c:axId val="1651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2138"/>
        <c:axId val="82296561"/>
      </c:lineChart>
      <c:catAx>
        <c:axId val="429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561"/>
        <c:crossesAt val="0"/>
        <c:auto val="1"/>
        <c:lblAlgn val="ctr"/>
        <c:lblOffset val="100"/>
        <c:noMultiLvlLbl val="0"/>
      </c:catAx>
      <c:valAx>
        <c:axId val="8229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5939"/>
        <c:axId val="80310569"/>
      </c:lineChart>
      <c:catAx>
        <c:axId val="248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69"/>
        <c:crossesAt val="0"/>
        <c:auto val="1"/>
        <c:lblAlgn val="ctr"/>
        <c:lblOffset val="100"/>
        <c:noMultiLvlLbl val="0"/>
      </c:catAx>
      <c:valAx>
        <c:axId val="803105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2060"/>
        <c:axId val="83858602"/>
      </c:lineChart>
      <c:catAx>
        <c:axId val="636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602"/>
        <c:crossesAt val="0"/>
        <c:auto val="1"/>
        <c:lblAlgn val="ctr"/>
        <c:lblOffset val="100"/>
        <c:noMultiLvlLbl val="0"/>
      </c:catAx>
      <c:valAx>
        <c:axId val="8385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3412"/>
        <c:axId val="57485291"/>
      </c:lineChart>
      <c:catAx>
        <c:axId val="947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291"/>
        <c:crossesAt val="0"/>
        <c:auto val="1"/>
        <c:lblAlgn val="ctr"/>
        <c:lblOffset val="100"/>
        <c:noMultiLvlLbl val="0"/>
      </c:catAx>
      <c:valAx>
        <c:axId val="57485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0177"/>
        <c:axId val="16990868"/>
      </c:lineChart>
      <c:catAx>
        <c:axId val="687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68"/>
        <c:crossesAt val="0"/>
        <c:auto val="1"/>
        <c:lblAlgn val="ctr"/>
        <c:lblOffset val="100"/>
        <c:noMultiLvlLbl val="0"/>
      </c:catAx>
      <c:valAx>
        <c:axId val="1699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6385"/>
        <c:axId val="84269690"/>
      </c:lineChart>
      <c:catAx>
        <c:axId val="721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690"/>
        <c:crossesAt val="0"/>
        <c:auto val="1"/>
        <c:lblAlgn val="ctr"/>
        <c:lblOffset val="100"/>
        <c:noMultiLvlLbl val="0"/>
      </c:catAx>
      <c:valAx>
        <c:axId val="8426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5985"/>
        <c:axId val="50211466"/>
      </c:lineChart>
      <c:catAx>
        <c:axId val="330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66"/>
        <c:crossesAt val="0"/>
        <c:auto val="1"/>
        <c:lblAlgn val="ctr"/>
        <c:lblOffset val="100"/>
        <c:noMultiLvlLbl val="0"/>
      </c:catAx>
      <c:valAx>
        <c:axId val="5021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4671"/>
        <c:axId val="96660224"/>
      </c:barChart>
      <c:catAx>
        <c:axId val="19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24"/>
        <c:auto val="1"/>
        <c:lblAlgn val="ctr"/>
        <c:lblOffset val="100"/>
        <c:noMultiLvlLbl val="0"/>
      </c:catAx>
      <c:valAx>
        <c:axId val="9666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55686"/>
        <c:axId val="66104554"/>
      </c:bubbleChart>
      <c:valAx>
        <c:axId val="2905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54"/>
        <c:crossesAt val="0"/>
        <c:crossBetween val="midCat"/>
      </c:valAx>
      <c:valAx>
        <c:axId val="661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21751"/>
        <c:axId val="4067917"/>
      </c:areaChart>
      <c:catAx>
        <c:axId val="800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17"/>
        <c:auto val="1"/>
        <c:lblAlgn val="ctr"/>
        <c:lblOffset val="100"/>
        <c:noMultiLvlLbl val="0"/>
      </c:catAx>
      <c:valAx>
        <c:axId val="4067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19401"/>
        <c:axId val="92133113"/>
      </c:radarChart>
      <c:catAx>
        <c:axId val="900194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3113"/>
        <c:auto val="1"/>
        <c:lblAlgn val="ctr"/>
        <c:lblOffset val="100"/>
        <c:noMultiLvlLbl val="0"/>
      </c:catAx>
      <c:valAx>
        <c:axId val="9213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7348"/>
        <c:axId val="61944845"/>
      </c:lineChart>
      <c:catAx>
        <c:axId val="981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845"/>
        <c:auto val="1"/>
        <c:lblAlgn val="ctr"/>
        <c:lblOffset val="100"/>
        <c:noMultiLvlLbl val="0"/>
      </c:catAx>
      <c:valAx>
        <c:axId val="6194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04040"/>
        <c:axId val="26546070"/>
      </c:bubbleChart>
      <c:valAx>
        <c:axId val="881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70"/>
        <c:crossesAt val="0"/>
        <c:crossBetween val="midCat"/>
      </c:valAx>
      <c:valAx>
        <c:axId val="265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590688"/>
        <c:axId val="78758847"/>
      </c:scatterChart>
      <c:valAx>
        <c:axId val="405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847"/>
        <c:crossesAt val="0"/>
        <c:crossBetween val="midCat"/>
      </c:valAx>
      <c:valAx>
        <c:axId val="7875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0805"/>
        <c:axId val="41770570"/>
      </c:lineChart>
      <c:catAx>
        <c:axId val="386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70"/>
        <c:crossesAt val="0"/>
        <c:auto val="1"/>
        <c:lblAlgn val="ctr"/>
        <c:lblOffset val="100"/>
        <c:noMultiLvlLbl val="0"/>
      </c:catAx>
      <c:valAx>
        <c:axId val="4177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53866"/>
        <c:axId val="63494171"/>
      </c:barChart>
      <c:catAx>
        <c:axId val="744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171"/>
        <c:crossesAt val="0"/>
        <c:auto val="1"/>
        <c:lblAlgn val="ctr"/>
        <c:lblOffset val="100"/>
        <c:noMultiLvlLbl val="0"/>
      </c:catAx>
      <c:valAx>
        <c:axId val="6349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73801"/>
        <c:axId val="10265120"/>
      </c:areaChart>
      <c:catAx>
        <c:axId val="218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120"/>
        <c:crossesAt val="0"/>
        <c:auto val="1"/>
        <c:lblAlgn val="ctr"/>
        <c:lblOffset val="100"/>
        <c:noMultiLvlLbl val="0"/>
      </c:catAx>
      <c:valAx>
        <c:axId val="1026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401426"/>
        <c:axId val="91221763"/>
      </c:barChart>
      <c:catAx>
        <c:axId val="974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63"/>
        <c:crossesAt val="0"/>
        <c:auto val="1"/>
        <c:lblAlgn val="ctr"/>
        <c:lblOffset val="100"/>
        <c:noMultiLvlLbl val="0"/>
      </c:catAx>
      <c:valAx>
        <c:axId val="912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54174"/>
        <c:axId val="66800004"/>
      </c:bubbleChart>
      <c:valAx>
        <c:axId val="603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004"/>
        <c:crossesAt val="0"/>
        <c:crossBetween val="midCat"/>
      </c:valAx>
      <c:valAx>
        <c:axId val="668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13281"/>
        <c:axId val="79659707"/>
      </c:bubbleChart>
      <c:valAx>
        <c:axId val="725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07"/>
        <c:crossesAt val="0"/>
        <c:crossBetween val="midCat"/>
      </c:valAx>
      <c:valAx>
        <c:axId val="796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80334"/>
        <c:axId val="29236302"/>
      </c:barChart>
      <c:catAx>
        <c:axId val="406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302"/>
        <c:crossesAt val="0"/>
        <c:auto val="1"/>
        <c:lblAlgn val="ctr"/>
        <c:lblOffset val="100"/>
        <c:noMultiLvlLbl val="0"/>
      </c:catAx>
      <c:valAx>
        <c:axId val="292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02254"/>
        <c:axId val="83383315"/>
      </c:barChart>
      <c:catAx>
        <c:axId val="5860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315"/>
        <c:crossesAt val="0"/>
        <c:auto val="1"/>
        <c:lblAlgn val="ctr"/>
        <c:lblOffset val="100"/>
        <c:noMultiLvlLbl val="0"/>
      </c:catAx>
      <c:valAx>
        <c:axId val="833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51018"/>
        <c:axId val="41438529"/>
      </c:barChart>
      <c:catAx>
        <c:axId val="457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29"/>
        <c:crossesAt val="0"/>
        <c:auto val="1"/>
        <c:lblAlgn val="ctr"/>
        <c:lblOffset val="100"/>
        <c:noMultiLvlLbl val="0"/>
      </c:catAx>
      <c:valAx>
        <c:axId val="414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