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32252"/>
        <c:axId val="86770576"/>
      </c:scatterChart>
      <c:valAx>
        <c:axId val="2563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576"/>
        <c:crossesAt val="0"/>
        <c:crossBetween val="midCat"/>
      </c:valAx>
      <c:valAx>
        <c:axId val="867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351587"/>
        <c:axId val="99918516"/>
      </c:barChart>
      <c:catAx>
        <c:axId val="1235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516"/>
        <c:crossesAt val="0"/>
        <c:auto val="1"/>
        <c:lblAlgn val="ctr"/>
        <c:lblOffset val="100"/>
        <c:noMultiLvlLbl val="0"/>
      </c:catAx>
      <c:valAx>
        <c:axId val="999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28543"/>
        <c:axId val="37069688"/>
      </c:barChart>
      <c:catAx>
        <c:axId val="139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688"/>
        <c:crossesAt val="0"/>
        <c:auto val="1"/>
        <c:lblAlgn val="ctr"/>
        <c:lblOffset val="100"/>
        <c:noMultiLvlLbl val="0"/>
      </c:catAx>
      <c:valAx>
        <c:axId val="370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07585"/>
        <c:axId val="40423761"/>
      </c:barChart>
      <c:catAx>
        <c:axId val="924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761"/>
        <c:crossesAt val="0"/>
        <c:auto val="1"/>
        <c:lblAlgn val="ctr"/>
        <c:lblOffset val="100"/>
        <c:noMultiLvlLbl val="0"/>
      </c:catAx>
      <c:valAx>
        <c:axId val="404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275673"/>
        <c:axId val="76356462"/>
      </c:areaChart>
      <c:catAx>
        <c:axId val="382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462"/>
        <c:crossesAt val="0"/>
        <c:auto val="1"/>
        <c:lblAlgn val="ctr"/>
        <c:lblOffset val="100"/>
        <c:noMultiLvlLbl val="0"/>
      </c:catAx>
      <c:valAx>
        <c:axId val="763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15467"/>
        <c:axId val="54167836"/>
      </c:areaChart>
      <c:catAx>
        <c:axId val="173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36"/>
        <c:crossesAt val="0"/>
        <c:auto val="1"/>
        <c:lblAlgn val="ctr"/>
        <c:lblOffset val="100"/>
        <c:noMultiLvlLbl val="0"/>
      </c:catAx>
      <c:valAx>
        <c:axId val="541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78423"/>
        <c:axId val="10741032"/>
      </c:areaChart>
      <c:catAx>
        <c:axId val="926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032"/>
        <c:crossesAt val="0"/>
        <c:auto val="1"/>
        <c:lblAlgn val="ctr"/>
        <c:lblOffset val="100"/>
        <c:noMultiLvlLbl val="0"/>
      </c:catAx>
      <c:valAx>
        <c:axId val="1074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9422"/>
        <c:axId val="84404019"/>
      </c:lineChart>
      <c:catAx>
        <c:axId val="125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019"/>
        <c:crossesAt val="0"/>
        <c:auto val="1"/>
        <c:lblAlgn val="ctr"/>
        <c:lblOffset val="100"/>
        <c:noMultiLvlLbl val="0"/>
      </c:catAx>
      <c:valAx>
        <c:axId val="844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7182"/>
        <c:axId val="97645994"/>
      </c:lineChart>
      <c:catAx>
        <c:axId val="402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994"/>
        <c:crossesAt val="0"/>
        <c:auto val="1"/>
        <c:lblAlgn val="ctr"/>
        <c:lblOffset val="100"/>
        <c:noMultiLvlLbl val="0"/>
      </c:catAx>
      <c:valAx>
        <c:axId val="976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9749"/>
        <c:axId val="86111315"/>
      </c:lineChart>
      <c:catAx>
        <c:axId val="2021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15"/>
        <c:crossesAt val="0"/>
        <c:auto val="1"/>
        <c:lblAlgn val="ctr"/>
        <c:lblOffset val="100"/>
        <c:noMultiLvlLbl val="0"/>
      </c:catAx>
      <c:valAx>
        <c:axId val="861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321016"/>
        <c:axId val="68005510"/>
      </c:scatterChart>
      <c:valAx>
        <c:axId val="83321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10"/>
        <c:crossesAt val="0"/>
        <c:crossBetween val="midCat"/>
      </c:valAx>
      <c:valAx>
        <c:axId val="680055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11019"/>
        <c:axId val="90106287"/>
      </c:radarChart>
      <c:catAx>
        <c:axId val="50511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87"/>
        <c:crossesAt val="0"/>
        <c:auto val="1"/>
        <c:lblAlgn val="ctr"/>
        <c:lblOffset val="100"/>
        <c:noMultiLvlLbl val="0"/>
      </c:catAx>
      <c:valAx>
        <c:axId val="90106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50562"/>
        <c:axId val="83352509"/>
      </c:radarChart>
      <c:catAx>
        <c:axId val="56250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509"/>
        <c:crossesAt val="0"/>
        <c:auto val="1"/>
        <c:lblAlgn val="ctr"/>
        <c:lblOffset val="100"/>
        <c:noMultiLvlLbl val="0"/>
      </c:catAx>
      <c:valAx>
        <c:axId val="83352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89764"/>
        <c:axId val="10090366"/>
      </c:radarChart>
      <c:catAx>
        <c:axId val="62289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66"/>
        <c:crossesAt val="0"/>
        <c:auto val="1"/>
        <c:lblAlgn val="ctr"/>
        <c:lblOffset val="100"/>
        <c:noMultiLvlLbl val="0"/>
      </c:catAx>
      <c:valAx>
        <c:axId val="10090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501"/>
        <c:axId val="95156678"/>
      </c:lineChart>
      <c:catAx>
        <c:axId val="47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78"/>
        <c:crossesAt val="0"/>
        <c:auto val="1"/>
        <c:lblAlgn val="ctr"/>
        <c:lblOffset val="100"/>
        <c:noMultiLvlLbl val="0"/>
      </c:catAx>
      <c:valAx>
        <c:axId val="95156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64296"/>
        <c:axId val="49777012"/>
      </c:bubbleChart>
      <c:valAx>
        <c:axId val="7726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012"/>
        <c:crossesAt val="0"/>
        <c:crossBetween val="midCat"/>
      </c:valAx>
      <c:valAx>
        <c:axId val="497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6485"/>
        <c:axId val="23737235"/>
      </c:lineChart>
      <c:catAx>
        <c:axId val="353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235"/>
        <c:crossesAt val="0"/>
        <c:auto val="1"/>
        <c:lblAlgn val="ctr"/>
        <c:lblOffset val="100"/>
        <c:noMultiLvlLbl val="0"/>
      </c:catAx>
      <c:valAx>
        <c:axId val="23737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5118"/>
        <c:axId val="12853900"/>
      </c:lineChart>
      <c:catAx>
        <c:axId val="9937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900"/>
        <c:crossesAt val="0"/>
        <c:auto val="1"/>
        <c:lblAlgn val="ctr"/>
        <c:lblOffset val="100"/>
        <c:noMultiLvlLbl val="0"/>
      </c:catAx>
      <c:valAx>
        <c:axId val="12853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3648"/>
        <c:axId val="83401126"/>
      </c:lineChart>
      <c:catAx>
        <c:axId val="247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126"/>
        <c:crossesAt val="0"/>
        <c:auto val="1"/>
        <c:lblAlgn val="ctr"/>
        <c:lblOffset val="100"/>
        <c:noMultiLvlLbl val="0"/>
      </c:catAx>
      <c:valAx>
        <c:axId val="834011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6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2464"/>
        <c:axId val="77331513"/>
      </c:lineChart>
      <c:catAx>
        <c:axId val="2988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13"/>
        <c:crossesAt val="0"/>
        <c:auto val="1"/>
        <c:lblAlgn val="ctr"/>
        <c:lblOffset val="100"/>
        <c:noMultiLvlLbl val="0"/>
      </c:catAx>
      <c:valAx>
        <c:axId val="77331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1095"/>
        <c:axId val="75929190"/>
      </c:lineChart>
      <c:catAx>
        <c:axId val="613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190"/>
        <c:crossesAt val="0"/>
        <c:auto val="1"/>
        <c:lblAlgn val="ctr"/>
        <c:lblOffset val="100"/>
        <c:noMultiLvlLbl val="0"/>
      </c:catAx>
      <c:valAx>
        <c:axId val="7592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0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8466"/>
        <c:axId val="36516365"/>
      </c:lineChart>
      <c:catAx>
        <c:axId val="860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65"/>
        <c:crossesAt val="0"/>
        <c:auto val="1"/>
        <c:lblAlgn val="ctr"/>
        <c:lblOffset val="100"/>
        <c:noMultiLvlLbl val="0"/>
      </c:catAx>
      <c:valAx>
        <c:axId val="3651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665"/>
        <c:axId val="96690003"/>
      </c:lineChart>
      <c:catAx>
        <c:axId val="85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003"/>
        <c:crossesAt val="0"/>
        <c:auto val="1"/>
        <c:lblAlgn val="ctr"/>
        <c:lblOffset val="100"/>
        <c:noMultiLvlLbl val="0"/>
      </c:catAx>
      <c:valAx>
        <c:axId val="96690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8573"/>
        <c:axId val="52009761"/>
      </c:lineChart>
      <c:catAx>
        <c:axId val="333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761"/>
        <c:crossesAt val="0"/>
        <c:auto val="1"/>
        <c:lblAlgn val="ctr"/>
        <c:lblOffset val="100"/>
        <c:noMultiLvlLbl val="0"/>
      </c:catAx>
      <c:valAx>
        <c:axId val="5200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41378"/>
        <c:axId val="68794933"/>
      </c:barChart>
      <c:catAx>
        <c:axId val="656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933"/>
        <c:auto val="1"/>
        <c:lblAlgn val="ctr"/>
        <c:lblOffset val="100"/>
        <c:noMultiLvlLbl val="0"/>
      </c:catAx>
      <c:valAx>
        <c:axId val="68794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69012"/>
        <c:axId val="29212361"/>
      </c:bubbleChart>
      <c:valAx>
        <c:axId val="1056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61"/>
        <c:crossesAt val="0"/>
        <c:crossBetween val="midCat"/>
      </c:valAx>
      <c:valAx>
        <c:axId val="292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081603"/>
        <c:axId val="94641830"/>
      </c:areaChart>
      <c:catAx>
        <c:axId val="9608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830"/>
        <c:auto val="1"/>
        <c:lblAlgn val="ctr"/>
        <c:lblOffset val="100"/>
        <c:noMultiLvlLbl val="0"/>
      </c:catAx>
      <c:valAx>
        <c:axId val="94641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875971"/>
        <c:axId val="15682311"/>
      </c:radarChart>
      <c:catAx>
        <c:axId val="938759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82311"/>
        <c:auto val="1"/>
        <c:lblAlgn val="ctr"/>
        <c:lblOffset val="100"/>
        <c:noMultiLvlLbl val="0"/>
      </c:catAx>
      <c:valAx>
        <c:axId val="15682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5916"/>
        <c:axId val="77940256"/>
      </c:lineChart>
      <c:catAx>
        <c:axId val="5410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256"/>
        <c:auto val="1"/>
        <c:lblAlgn val="ctr"/>
        <c:lblOffset val="100"/>
        <c:noMultiLvlLbl val="0"/>
      </c:catAx>
      <c:valAx>
        <c:axId val="7794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055564"/>
        <c:axId val="90887329"/>
      </c:bubbleChart>
      <c:valAx>
        <c:axId val="530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329"/>
        <c:crossesAt val="0"/>
        <c:crossBetween val="midCat"/>
      </c:valAx>
      <c:valAx>
        <c:axId val="908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563078"/>
        <c:axId val="14079010"/>
      </c:scatterChart>
      <c:valAx>
        <c:axId val="8656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010"/>
        <c:crossesAt val="0"/>
        <c:crossBetween val="midCat"/>
      </c:valAx>
      <c:valAx>
        <c:axId val="14079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4207"/>
        <c:axId val="69292981"/>
      </c:lineChart>
      <c:catAx>
        <c:axId val="242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981"/>
        <c:crossesAt val="0"/>
        <c:auto val="1"/>
        <c:lblAlgn val="ctr"/>
        <c:lblOffset val="100"/>
        <c:noMultiLvlLbl val="0"/>
      </c:catAx>
      <c:valAx>
        <c:axId val="6929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684139"/>
        <c:axId val="22250364"/>
      </c:barChart>
      <c:catAx>
        <c:axId val="9468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364"/>
        <c:crossesAt val="0"/>
        <c:auto val="1"/>
        <c:lblAlgn val="ctr"/>
        <c:lblOffset val="100"/>
        <c:noMultiLvlLbl val="0"/>
      </c:catAx>
      <c:valAx>
        <c:axId val="22250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006632"/>
        <c:axId val="49403043"/>
      </c:areaChart>
      <c:catAx>
        <c:axId val="920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043"/>
        <c:crossesAt val="0"/>
        <c:auto val="1"/>
        <c:lblAlgn val="ctr"/>
        <c:lblOffset val="100"/>
        <c:noMultiLvlLbl val="0"/>
      </c:catAx>
      <c:valAx>
        <c:axId val="49403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188377"/>
        <c:axId val="53388253"/>
      </c:barChart>
      <c:catAx>
        <c:axId val="851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253"/>
        <c:crossesAt val="0"/>
        <c:auto val="1"/>
        <c:lblAlgn val="ctr"/>
        <c:lblOffset val="100"/>
        <c:noMultiLvlLbl val="0"/>
      </c:catAx>
      <c:valAx>
        <c:axId val="533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18031"/>
        <c:axId val="53748400"/>
      </c:bubbleChart>
      <c:valAx>
        <c:axId val="624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400"/>
        <c:crossesAt val="0"/>
        <c:crossBetween val="midCat"/>
      </c:valAx>
      <c:valAx>
        <c:axId val="537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66919"/>
        <c:axId val="25524207"/>
      </c:bubbleChart>
      <c:valAx>
        <c:axId val="495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207"/>
        <c:crossesAt val="0"/>
        <c:crossBetween val="midCat"/>
      </c:valAx>
      <c:valAx>
        <c:axId val="255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576583"/>
        <c:axId val="2882951"/>
      </c:barChart>
      <c:catAx>
        <c:axId val="755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51"/>
        <c:crossesAt val="0"/>
        <c:auto val="1"/>
        <c:lblAlgn val="ctr"/>
        <c:lblOffset val="100"/>
        <c:noMultiLvlLbl val="0"/>
      </c:catAx>
      <c:valAx>
        <c:axId val="28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95247"/>
        <c:axId val="7275362"/>
      </c:barChart>
      <c:catAx>
        <c:axId val="26395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2"/>
        <c:crossesAt val="0"/>
        <c:auto val="1"/>
        <c:lblAlgn val="ctr"/>
        <c:lblOffset val="100"/>
        <c:noMultiLvlLbl val="0"/>
      </c:catAx>
      <c:valAx>
        <c:axId val="72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50525"/>
        <c:axId val="44509997"/>
      </c:barChart>
      <c:catAx>
        <c:axId val="3995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997"/>
        <c:crossesAt val="0"/>
        <c:auto val="1"/>
        <c:lblAlgn val="ctr"/>
        <c:lblOffset val="100"/>
        <c:noMultiLvlLbl val="0"/>
      </c:catAx>
      <c:valAx>
        <c:axId val="445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