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1447372"/>
        <c:axId val="31644537"/>
      </c:scatterChart>
      <c:valAx>
        <c:axId val="4144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4537"/>
        <c:crossesAt val="0"/>
        <c:crossBetween val="midCat"/>
      </c:valAx>
      <c:valAx>
        <c:axId val="3164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7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91536"/>
        <c:axId val="62807667"/>
      </c:barChart>
      <c:catAx>
        <c:axId val="9399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667"/>
        <c:crossesAt val="0"/>
        <c:auto val="1"/>
        <c:lblAlgn val="ctr"/>
        <c:lblOffset val="100"/>
        <c:noMultiLvlLbl val="0"/>
      </c:catAx>
      <c:valAx>
        <c:axId val="6280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1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301953"/>
        <c:axId val="39110635"/>
      </c:barChart>
      <c:catAx>
        <c:axId val="7030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35"/>
        <c:crossesAt val="0"/>
        <c:auto val="1"/>
        <c:lblAlgn val="ctr"/>
        <c:lblOffset val="100"/>
        <c:noMultiLvlLbl val="0"/>
      </c:catAx>
      <c:valAx>
        <c:axId val="3911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3584150"/>
        <c:axId val="77475737"/>
      </c:barChart>
      <c:catAx>
        <c:axId val="8358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5737"/>
        <c:crossesAt val="0"/>
        <c:auto val="1"/>
        <c:lblAlgn val="ctr"/>
        <c:lblOffset val="100"/>
        <c:noMultiLvlLbl val="0"/>
      </c:catAx>
      <c:valAx>
        <c:axId val="77475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7644462"/>
        <c:axId val="58435267"/>
      </c:areaChart>
      <c:catAx>
        <c:axId val="87644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5267"/>
        <c:crossesAt val="0"/>
        <c:auto val="1"/>
        <c:lblAlgn val="ctr"/>
        <c:lblOffset val="100"/>
        <c:noMultiLvlLbl val="0"/>
      </c:catAx>
      <c:valAx>
        <c:axId val="5843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82675"/>
        <c:axId val="92118287"/>
      </c:areaChart>
      <c:catAx>
        <c:axId val="4828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8287"/>
        <c:crossesAt val="0"/>
        <c:auto val="1"/>
        <c:lblAlgn val="ctr"/>
        <c:lblOffset val="100"/>
        <c:noMultiLvlLbl val="0"/>
      </c:catAx>
      <c:valAx>
        <c:axId val="9211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1332193"/>
        <c:axId val="11803870"/>
      </c:areaChart>
      <c:catAx>
        <c:axId val="71332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870"/>
        <c:crossesAt val="0"/>
        <c:auto val="1"/>
        <c:lblAlgn val="ctr"/>
        <c:lblOffset val="100"/>
        <c:noMultiLvlLbl val="0"/>
      </c:catAx>
      <c:valAx>
        <c:axId val="118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6403"/>
        <c:axId val="95353598"/>
      </c:lineChart>
      <c:catAx>
        <c:axId val="4188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3598"/>
        <c:crossesAt val="0"/>
        <c:auto val="1"/>
        <c:lblAlgn val="ctr"/>
        <c:lblOffset val="100"/>
        <c:noMultiLvlLbl val="0"/>
      </c:catAx>
      <c:valAx>
        <c:axId val="95353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42709"/>
        <c:axId val="5720289"/>
      </c:lineChart>
      <c:catAx>
        <c:axId val="8194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289"/>
        <c:crossesAt val="0"/>
        <c:auto val="1"/>
        <c:lblAlgn val="ctr"/>
        <c:lblOffset val="100"/>
        <c:noMultiLvlLbl val="0"/>
      </c:catAx>
      <c:valAx>
        <c:axId val="5720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810"/>
        <c:axId val="87943325"/>
      </c:lineChart>
      <c:catAx>
        <c:axId val="924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3325"/>
        <c:crossesAt val="0"/>
        <c:auto val="1"/>
        <c:lblAlgn val="ctr"/>
        <c:lblOffset val="100"/>
        <c:noMultiLvlLbl val="0"/>
      </c:catAx>
      <c:valAx>
        <c:axId val="8794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762205"/>
        <c:axId val="89594548"/>
      </c:scatterChart>
      <c:valAx>
        <c:axId val="657622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4548"/>
        <c:crossesAt val="0"/>
        <c:crossBetween val="midCat"/>
      </c:valAx>
      <c:valAx>
        <c:axId val="8959454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22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906520"/>
        <c:axId val="12753354"/>
      </c:radarChart>
      <c:catAx>
        <c:axId val="189065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3354"/>
        <c:crossesAt val="0"/>
        <c:auto val="1"/>
        <c:lblAlgn val="ctr"/>
        <c:lblOffset val="100"/>
        <c:noMultiLvlLbl val="0"/>
      </c:catAx>
      <c:valAx>
        <c:axId val="127533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5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275562"/>
        <c:axId val="30499014"/>
      </c:radarChart>
      <c:catAx>
        <c:axId val="5627556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9014"/>
        <c:crossesAt val="0"/>
        <c:auto val="1"/>
        <c:lblAlgn val="ctr"/>
        <c:lblOffset val="100"/>
        <c:noMultiLvlLbl val="0"/>
      </c:catAx>
      <c:valAx>
        <c:axId val="304990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416437"/>
        <c:axId val="45156614"/>
      </c:radarChart>
      <c:catAx>
        <c:axId val="64164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6614"/>
        <c:crossesAt val="0"/>
        <c:auto val="1"/>
        <c:lblAlgn val="ctr"/>
        <c:lblOffset val="100"/>
        <c:noMultiLvlLbl val="0"/>
      </c:catAx>
      <c:valAx>
        <c:axId val="451566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32523"/>
        <c:axId val="9758289"/>
      </c:lineChart>
      <c:catAx>
        <c:axId val="1523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89"/>
        <c:crossesAt val="0"/>
        <c:auto val="1"/>
        <c:lblAlgn val="ctr"/>
        <c:lblOffset val="100"/>
        <c:noMultiLvlLbl val="0"/>
      </c:catAx>
      <c:valAx>
        <c:axId val="97582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25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258775"/>
        <c:axId val="56847232"/>
      </c:bubbleChart>
      <c:valAx>
        <c:axId val="3125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232"/>
        <c:crossesAt val="0"/>
        <c:crossBetween val="midCat"/>
      </c:valAx>
      <c:valAx>
        <c:axId val="568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5509"/>
        <c:axId val="60597329"/>
      </c:lineChart>
      <c:catAx>
        <c:axId val="28495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7329"/>
        <c:crossesAt val="0"/>
        <c:auto val="1"/>
        <c:lblAlgn val="ctr"/>
        <c:lblOffset val="100"/>
        <c:noMultiLvlLbl val="0"/>
      </c:catAx>
      <c:valAx>
        <c:axId val="605973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5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369"/>
        <c:axId val="1729933"/>
      </c:lineChart>
      <c:catAx>
        <c:axId val="52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33"/>
        <c:crossesAt val="0"/>
        <c:auto val="1"/>
        <c:lblAlgn val="ctr"/>
        <c:lblOffset val="100"/>
        <c:noMultiLvlLbl val="0"/>
      </c:catAx>
      <c:valAx>
        <c:axId val="1729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3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48549"/>
        <c:axId val="69925984"/>
      </c:lineChart>
      <c:catAx>
        <c:axId val="6964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5984"/>
        <c:crossesAt val="0"/>
        <c:auto val="1"/>
        <c:lblAlgn val="ctr"/>
        <c:lblOffset val="100"/>
        <c:noMultiLvlLbl val="0"/>
      </c:catAx>
      <c:valAx>
        <c:axId val="6992598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5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53922"/>
        <c:axId val="6744423"/>
      </c:lineChart>
      <c:catAx>
        <c:axId val="3255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423"/>
        <c:crossesAt val="0"/>
        <c:auto val="1"/>
        <c:lblAlgn val="ctr"/>
        <c:lblOffset val="100"/>
        <c:noMultiLvlLbl val="0"/>
      </c:catAx>
      <c:valAx>
        <c:axId val="674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3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03135"/>
        <c:axId val="50960332"/>
      </c:lineChart>
      <c:catAx>
        <c:axId val="919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32"/>
        <c:crossesAt val="0"/>
        <c:auto val="1"/>
        <c:lblAlgn val="ctr"/>
        <c:lblOffset val="100"/>
        <c:noMultiLvlLbl val="0"/>
      </c:catAx>
      <c:valAx>
        <c:axId val="50960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31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75500"/>
        <c:axId val="29889232"/>
      </c:lineChart>
      <c:catAx>
        <c:axId val="5307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232"/>
        <c:crossesAt val="0"/>
        <c:auto val="1"/>
        <c:lblAlgn val="ctr"/>
        <c:lblOffset val="100"/>
        <c:noMultiLvlLbl val="0"/>
      </c:catAx>
      <c:valAx>
        <c:axId val="298892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55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42988"/>
        <c:axId val="75146383"/>
      </c:lineChart>
      <c:catAx>
        <c:axId val="3774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6383"/>
        <c:crossesAt val="0"/>
        <c:auto val="1"/>
        <c:lblAlgn val="ctr"/>
        <c:lblOffset val="100"/>
        <c:noMultiLvlLbl val="0"/>
      </c:catAx>
      <c:valAx>
        <c:axId val="75146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98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10656"/>
        <c:axId val="20312985"/>
      </c:lineChart>
      <c:catAx>
        <c:axId val="8321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985"/>
        <c:crossesAt val="0"/>
        <c:auto val="1"/>
        <c:lblAlgn val="ctr"/>
        <c:lblOffset val="100"/>
        <c:noMultiLvlLbl val="0"/>
      </c:catAx>
      <c:valAx>
        <c:axId val="203129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0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7072529"/>
        <c:axId val="8283573"/>
      </c:barChart>
      <c:catAx>
        <c:axId val="9707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573"/>
        <c:auto val="1"/>
        <c:lblAlgn val="ctr"/>
        <c:lblOffset val="100"/>
        <c:noMultiLvlLbl val="0"/>
      </c:catAx>
      <c:valAx>
        <c:axId val="82835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3139"/>
        <c:axId val="10612777"/>
      </c:bubbleChart>
      <c:valAx>
        <c:axId val="9463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2777"/>
        <c:crossesAt val="0"/>
        <c:crossBetween val="midCat"/>
      </c:valAx>
      <c:valAx>
        <c:axId val="10612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220938"/>
        <c:axId val="45939659"/>
      </c:areaChart>
      <c:catAx>
        <c:axId val="8522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9659"/>
        <c:auto val="1"/>
        <c:lblAlgn val="ctr"/>
        <c:lblOffset val="100"/>
        <c:noMultiLvlLbl val="0"/>
      </c:catAx>
      <c:valAx>
        <c:axId val="459396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0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9528943"/>
        <c:axId val="1177874"/>
      </c:radarChart>
      <c:catAx>
        <c:axId val="19528943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874"/>
        <c:auto val="1"/>
        <c:lblAlgn val="ctr"/>
        <c:lblOffset val="100"/>
        <c:noMultiLvlLbl val="0"/>
      </c:catAx>
      <c:valAx>
        <c:axId val="1177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9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59046"/>
        <c:axId val="75938373"/>
      </c:lineChart>
      <c:catAx>
        <c:axId val="41059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8373"/>
        <c:auto val="1"/>
        <c:lblAlgn val="ctr"/>
        <c:lblOffset val="100"/>
        <c:noMultiLvlLbl val="0"/>
      </c:catAx>
      <c:valAx>
        <c:axId val="759383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3970925"/>
        <c:axId val="67133187"/>
      </c:bubbleChart>
      <c:valAx>
        <c:axId val="63970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187"/>
        <c:crossesAt val="0"/>
        <c:crossBetween val="midCat"/>
      </c:valAx>
      <c:valAx>
        <c:axId val="6713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0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1062840"/>
        <c:axId val="8275765"/>
      </c:scatterChart>
      <c:valAx>
        <c:axId val="510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765"/>
        <c:crossesAt val="0"/>
        <c:crossBetween val="midCat"/>
      </c:valAx>
      <c:valAx>
        <c:axId val="827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28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1996"/>
        <c:axId val="29261562"/>
      </c:lineChart>
      <c:catAx>
        <c:axId val="5312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562"/>
        <c:crossesAt val="0"/>
        <c:auto val="1"/>
        <c:lblAlgn val="ctr"/>
        <c:lblOffset val="100"/>
        <c:noMultiLvlLbl val="0"/>
      </c:catAx>
      <c:valAx>
        <c:axId val="29261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9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0713144"/>
        <c:axId val="40934005"/>
      </c:barChart>
      <c:catAx>
        <c:axId val="4071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005"/>
        <c:crossesAt val="0"/>
        <c:auto val="1"/>
        <c:lblAlgn val="ctr"/>
        <c:lblOffset val="100"/>
        <c:noMultiLvlLbl val="0"/>
      </c:catAx>
      <c:valAx>
        <c:axId val="40934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8999106"/>
        <c:axId val="41006947"/>
      </c:areaChart>
      <c:catAx>
        <c:axId val="48999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947"/>
        <c:crossesAt val="0"/>
        <c:auto val="1"/>
        <c:lblAlgn val="ctr"/>
        <c:lblOffset val="100"/>
        <c:noMultiLvlLbl val="0"/>
      </c:catAx>
      <c:valAx>
        <c:axId val="4100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6722017"/>
        <c:axId val="71901168"/>
      </c:barChart>
      <c:catAx>
        <c:axId val="8672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1168"/>
        <c:crossesAt val="0"/>
        <c:auto val="1"/>
        <c:lblAlgn val="ctr"/>
        <c:lblOffset val="100"/>
        <c:noMultiLvlLbl val="0"/>
      </c:catAx>
      <c:valAx>
        <c:axId val="7190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1677132"/>
        <c:axId val="81516160"/>
      </c:bubbleChart>
      <c:valAx>
        <c:axId val="21677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160"/>
        <c:crossesAt val="0"/>
        <c:crossBetween val="midCat"/>
      </c:valAx>
      <c:valAx>
        <c:axId val="8151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7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44150"/>
        <c:axId val="38461554"/>
      </c:bubbleChart>
      <c:valAx>
        <c:axId val="675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1554"/>
        <c:crossesAt val="0"/>
        <c:crossBetween val="midCat"/>
      </c:valAx>
      <c:valAx>
        <c:axId val="3846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41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251388"/>
        <c:axId val="65828008"/>
      </c:barChart>
      <c:catAx>
        <c:axId val="33251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8008"/>
        <c:crossesAt val="0"/>
        <c:auto val="1"/>
        <c:lblAlgn val="ctr"/>
        <c:lblOffset val="100"/>
        <c:noMultiLvlLbl val="0"/>
      </c:catAx>
      <c:valAx>
        <c:axId val="6582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1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687720"/>
        <c:axId val="20084500"/>
      </c:barChart>
      <c:catAx>
        <c:axId val="176877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4500"/>
        <c:crossesAt val="0"/>
        <c:auto val="1"/>
        <c:lblAlgn val="ctr"/>
        <c:lblOffset val="100"/>
        <c:noMultiLvlLbl val="0"/>
      </c:catAx>
      <c:valAx>
        <c:axId val="2008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7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887834"/>
        <c:axId val="69849900"/>
      </c:barChart>
      <c:catAx>
        <c:axId val="5188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9900"/>
        <c:crossesAt val="0"/>
        <c:auto val="1"/>
        <c:lblAlgn val="ctr"/>
        <c:lblOffset val="100"/>
        <c:noMultiLvlLbl val="0"/>
      </c:catAx>
      <c:valAx>
        <c:axId val="6984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