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183236"/>
        <c:axId val="88482084"/>
      </c:scatterChart>
      <c:valAx>
        <c:axId val="5918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084"/>
        <c:crossesAt val="0"/>
        <c:crossBetween val="midCat"/>
      </c:valAx>
      <c:valAx>
        <c:axId val="8848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3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1666588"/>
        <c:axId val="11976809"/>
      </c:barChart>
      <c:catAx>
        <c:axId val="6166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809"/>
        <c:crossesAt val="0"/>
        <c:auto val="1"/>
        <c:lblAlgn val="ctr"/>
        <c:lblOffset val="100"/>
        <c:noMultiLvlLbl val="0"/>
      </c:catAx>
      <c:valAx>
        <c:axId val="1197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364356"/>
        <c:axId val="96536173"/>
      </c:barChart>
      <c:catAx>
        <c:axId val="6436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173"/>
        <c:crossesAt val="0"/>
        <c:auto val="1"/>
        <c:lblAlgn val="ctr"/>
        <c:lblOffset val="100"/>
        <c:noMultiLvlLbl val="0"/>
      </c:catAx>
      <c:valAx>
        <c:axId val="9653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033838"/>
        <c:axId val="48318997"/>
      </c:barChart>
      <c:catAx>
        <c:axId val="9203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997"/>
        <c:crossesAt val="0"/>
        <c:auto val="1"/>
        <c:lblAlgn val="ctr"/>
        <c:lblOffset val="100"/>
        <c:noMultiLvlLbl val="0"/>
      </c:catAx>
      <c:valAx>
        <c:axId val="4831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524840"/>
        <c:axId val="13659694"/>
      </c:areaChart>
      <c:catAx>
        <c:axId val="9252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694"/>
        <c:crossesAt val="0"/>
        <c:auto val="1"/>
        <c:lblAlgn val="ctr"/>
        <c:lblOffset val="100"/>
        <c:noMultiLvlLbl val="0"/>
      </c:catAx>
      <c:valAx>
        <c:axId val="1365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4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010697"/>
        <c:axId val="14446333"/>
      </c:areaChart>
      <c:catAx>
        <c:axId val="7701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333"/>
        <c:crossesAt val="0"/>
        <c:auto val="1"/>
        <c:lblAlgn val="ctr"/>
        <c:lblOffset val="100"/>
        <c:noMultiLvlLbl val="0"/>
      </c:catAx>
      <c:valAx>
        <c:axId val="1444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668754"/>
        <c:axId val="31214225"/>
      </c:areaChart>
      <c:catAx>
        <c:axId val="9966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225"/>
        <c:crossesAt val="0"/>
        <c:auto val="1"/>
        <c:lblAlgn val="ctr"/>
        <c:lblOffset val="100"/>
        <c:noMultiLvlLbl val="0"/>
      </c:catAx>
      <c:valAx>
        <c:axId val="3121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24448"/>
        <c:axId val="26572019"/>
      </c:lineChart>
      <c:catAx>
        <c:axId val="2622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019"/>
        <c:crossesAt val="0"/>
        <c:auto val="1"/>
        <c:lblAlgn val="ctr"/>
        <c:lblOffset val="100"/>
        <c:noMultiLvlLbl val="0"/>
      </c:catAx>
      <c:valAx>
        <c:axId val="2657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4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98714"/>
        <c:axId val="12675534"/>
      </c:lineChart>
      <c:catAx>
        <c:axId val="8519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534"/>
        <c:crossesAt val="0"/>
        <c:auto val="1"/>
        <c:lblAlgn val="ctr"/>
        <c:lblOffset val="100"/>
        <c:noMultiLvlLbl val="0"/>
      </c:catAx>
      <c:valAx>
        <c:axId val="1267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3116"/>
        <c:axId val="52127624"/>
      </c:lineChart>
      <c:catAx>
        <c:axId val="967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624"/>
        <c:crossesAt val="0"/>
        <c:auto val="1"/>
        <c:lblAlgn val="ctr"/>
        <c:lblOffset val="100"/>
        <c:noMultiLvlLbl val="0"/>
      </c:catAx>
      <c:valAx>
        <c:axId val="5212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088853"/>
        <c:axId val="81668578"/>
      </c:scatterChart>
      <c:valAx>
        <c:axId val="9808885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578"/>
        <c:crossesAt val="0"/>
        <c:crossBetween val="midCat"/>
      </c:valAx>
      <c:valAx>
        <c:axId val="816685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8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338903"/>
        <c:axId val="34388336"/>
      </c:radarChart>
      <c:catAx>
        <c:axId val="913389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336"/>
        <c:crossesAt val="0"/>
        <c:auto val="1"/>
        <c:lblAlgn val="ctr"/>
        <c:lblOffset val="100"/>
        <c:noMultiLvlLbl val="0"/>
      </c:catAx>
      <c:valAx>
        <c:axId val="343883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9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12921"/>
        <c:axId val="19567445"/>
      </c:radarChart>
      <c:catAx>
        <c:axId val="93129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7445"/>
        <c:crossesAt val="0"/>
        <c:auto val="1"/>
        <c:lblAlgn val="ctr"/>
        <c:lblOffset val="100"/>
        <c:noMultiLvlLbl val="0"/>
      </c:catAx>
      <c:valAx>
        <c:axId val="195674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226545"/>
        <c:axId val="88772192"/>
      </c:radarChart>
      <c:catAx>
        <c:axId val="422265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192"/>
        <c:crossesAt val="0"/>
        <c:auto val="1"/>
        <c:lblAlgn val="ctr"/>
        <c:lblOffset val="100"/>
        <c:noMultiLvlLbl val="0"/>
      </c:catAx>
      <c:valAx>
        <c:axId val="887721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65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18337"/>
        <c:axId val="70299877"/>
      </c:lineChart>
      <c:catAx>
        <c:axId val="5091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877"/>
        <c:crossesAt val="0"/>
        <c:auto val="1"/>
        <c:lblAlgn val="ctr"/>
        <c:lblOffset val="100"/>
        <c:noMultiLvlLbl val="0"/>
      </c:catAx>
      <c:valAx>
        <c:axId val="70299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3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237721"/>
        <c:axId val="36675728"/>
      </c:bubbleChart>
      <c:valAx>
        <c:axId val="8623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728"/>
        <c:crossesAt val="0"/>
        <c:crossBetween val="midCat"/>
      </c:valAx>
      <c:valAx>
        <c:axId val="3667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48198"/>
        <c:axId val="79717662"/>
      </c:lineChart>
      <c:catAx>
        <c:axId val="7224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662"/>
        <c:crossesAt val="0"/>
        <c:auto val="1"/>
        <c:lblAlgn val="ctr"/>
        <c:lblOffset val="100"/>
        <c:noMultiLvlLbl val="0"/>
      </c:catAx>
      <c:valAx>
        <c:axId val="79717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1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61749"/>
        <c:axId val="17624037"/>
      </c:lineChart>
      <c:catAx>
        <c:axId val="5526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037"/>
        <c:crossesAt val="0"/>
        <c:auto val="1"/>
        <c:lblAlgn val="ctr"/>
        <c:lblOffset val="100"/>
        <c:noMultiLvlLbl val="0"/>
      </c:catAx>
      <c:valAx>
        <c:axId val="17624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7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31290"/>
        <c:axId val="27981035"/>
      </c:lineChart>
      <c:catAx>
        <c:axId val="2683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035"/>
        <c:crossesAt val="0"/>
        <c:auto val="1"/>
        <c:lblAlgn val="ctr"/>
        <c:lblOffset val="100"/>
        <c:noMultiLvlLbl val="0"/>
      </c:catAx>
      <c:valAx>
        <c:axId val="2798103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129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91693"/>
        <c:axId val="71577978"/>
      </c:lineChart>
      <c:catAx>
        <c:axId val="9039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978"/>
        <c:crossesAt val="0"/>
        <c:auto val="1"/>
        <c:lblAlgn val="ctr"/>
        <c:lblOffset val="100"/>
        <c:noMultiLvlLbl val="0"/>
      </c:catAx>
      <c:valAx>
        <c:axId val="71577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16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03539"/>
        <c:axId val="56025711"/>
      </c:lineChart>
      <c:catAx>
        <c:axId val="3750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711"/>
        <c:crossesAt val="0"/>
        <c:auto val="1"/>
        <c:lblAlgn val="ctr"/>
        <c:lblOffset val="100"/>
        <c:noMultiLvlLbl val="0"/>
      </c:catAx>
      <c:valAx>
        <c:axId val="56025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353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36477"/>
        <c:axId val="63947156"/>
      </c:lineChart>
      <c:catAx>
        <c:axId val="9773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156"/>
        <c:crossesAt val="0"/>
        <c:auto val="1"/>
        <c:lblAlgn val="ctr"/>
        <c:lblOffset val="100"/>
        <c:noMultiLvlLbl val="0"/>
      </c:catAx>
      <c:valAx>
        <c:axId val="63947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4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59996"/>
        <c:axId val="69317098"/>
      </c:lineChart>
      <c:catAx>
        <c:axId val="9795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7098"/>
        <c:crossesAt val="0"/>
        <c:auto val="1"/>
        <c:lblAlgn val="ctr"/>
        <c:lblOffset val="100"/>
        <c:noMultiLvlLbl val="0"/>
      </c:catAx>
      <c:valAx>
        <c:axId val="69317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99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82678"/>
        <c:axId val="2496548"/>
      </c:lineChart>
      <c:catAx>
        <c:axId val="7138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548"/>
        <c:crossesAt val="0"/>
        <c:auto val="1"/>
        <c:lblAlgn val="ctr"/>
        <c:lblOffset val="100"/>
        <c:noMultiLvlLbl val="0"/>
      </c:catAx>
      <c:valAx>
        <c:axId val="2496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67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033700"/>
        <c:axId val="98002989"/>
      </c:barChart>
      <c:catAx>
        <c:axId val="3103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989"/>
        <c:auto val="1"/>
        <c:lblAlgn val="ctr"/>
        <c:lblOffset val="100"/>
        <c:noMultiLvlLbl val="0"/>
      </c:catAx>
      <c:valAx>
        <c:axId val="98002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598968"/>
        <c:axId val="19444664"/>
      </c:bubbleChart>
      <c:valAx>
        <c:axId val="1059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4664"/>
        <c:crossesAt val="0"/>
        <c:crossBetween val="midCat"/>
      </c:valAx>
      <c:valAx>
        <c:axId val="1944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8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206022"/>
        <c:axId val="69388739"/>
      </c:areaChart>
      <c:catAx>
        <c:axId val="6720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739"/>
        <c:auto val="1"/>
        <c:lblAlgn val="ctr"/>
        <c:lblOffset val="100"/>
        <c:noMultiLvlLbl val="0"/>
      </c:catAx>
      <c:valAx>
        <c:axId val="69388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167573"/>
        <c:axId val="80973786"/>
      </c:radarChart>
      <c:catAx>
        <c:axId val="51675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73786"/>
        <c:auto val="1"/>
        <c:lblAlgn val="ctr"/>
        <c:lblOffset val="100"/>
        <c:noMultiLvlLbl val="0"/>
      </c:catAx>
      <c:valAx>
        <c:axId val="80973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93371"/>
        <c:axId val="68386160"/>
      </c:lineChart>
      <c:catAx>
        <c:axId val="8019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160"/>
        <c:auto val="1"/>
        <c:lblAlgn val="ctr"/>
        <c:lblOffset val="100"/>
        <c:noMultiLvlLbl val="0"/>
      </c:catAx>
      <c:valAx>
        <c:axId val="68386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1194213"/>
        <c:axId val="80745644"/>
      </c:bubbleChart>
      <c:valAx>
        <c:axId val="4119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644"/>
        <c:crossesAt val="0"/>
        <c:crossBetween val="midCat"/>
      </c:valAx>
      <c:valAx>
        <c:axId val="8074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7969610"/>
        <c:axId val="63466861"/>
      </c:scatterChart>
      <c:valAx>
        <c:axId val="1796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861"/>
        <c:crossesAt val="0"/>
        <c:crossBetween val="midCat"/>
      </c:valAx>
      <c:valAx>
        <c:axId val="63466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96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51047"/>
        <c:axId val="64098048"/>
      </c:lineChart>
      <c:catAx>
        <c:axId val="3005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048"/>
        <c:crossesAt val="0"/>
        <c:auto val="1"/>
        <c:lblAlgn val="ctr"/>
        <c:lblOffset val="100"/>
        <c:noMultiLvlLbl val="0"/>
      </c:catAx>
      <c:valAx>
        <c:axId val="64098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1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4886447"/>
        <c:axId val="6133356"/>
      </c:barChart>
      <c:catAx>
        <c:axId val="5488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56"/>
        <c:crossesAt val="0"/>
        <c:auto val="1"/>
        <c:lblAlgn val="ctr"/>
        <c:lblOffset val="100"/>
        <c:noMultiLvlLbl val="0"/>
      </c:catAx>
      <c:valAx>
        <c:axId val="6133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4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4797147"/>
        <c:axId val="64816216"/>
      </c:areaChart>
      <c:catAx>
        <c:axId val="7479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216"/>
        <c:crossesAt val="0"/>
        <c:auto val="1"/>
        <c:lblAlgn val="ctr"/>
        <c:lblOffset val="100"/>
        <c:noMultiLvlLbl val="0"/>
      </c:catAx>
      <c:valAx>
        <c:axId val="64816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580357"/>
        <c:axId val="24407911"/>
      </c:barChart>
      <c:catAx>
        <c:axId val="5158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911"/>
        <c:crossesAt val="0"/>
        <c:auto val="1"/>
        <c:lblAlgn val="ctr"/>
        <c:lblOffset val="100"/>
        <c:noMultiLvlLbl val="0"/>
      </c:catAx>
      <c:valAx>
        <c:axId val="2440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146184"/>
        <c:axId val="90056169"/>
      </c:bubbleChart>
      <c:valAx>
        <c:axId val="9314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169"/>
        <c:crossesAt val="0"/>
        <c:crossBetween val="midCat"/>
      </c:valAx>
      <c:valAx>
        <c:axId val="9005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6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879720"/>
        <c:axId val="15940390"/>
      </c:bubbleChart>
      <c:valAx>
        <c:axId val="6287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390"/>
        <c:crossesAt val="0"/>
        <c:crossBetween val="midCat"/>
      </c:valAx>
      <c:valAx>
        <c:axId val="1594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837279"/>
        <c:axId val="30879265"/>
      </c:barChart>
      <c:catAx>
        <c:axId val="6683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9265"/>
        <c:crossesAt val="0"/>
        <c:auto val="1"/>
        <c:lblAlgn val="ctr"/>
        <c:lblOffset val="100"/>
        <c:noMultiLvlLbl val="0"/>
      </c:catAx>
      <c:valAx>
        <c:axId val="3087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117161"/>
        <c:axId val="26534380"/>
      </c:barChart>
      <c:catAx>
        <c:axId val="73117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380"/>
        <c:crossesAt val="0"/>
        <c:auto val="1"/>
        <c:lblAlgn val="ctr"/>
        <c:lblOffset val="100"/>
        <c:noMultiLvlLbl val="0"/>
      </c:catAx>
      <c:valAx>
        <c:axId val="2653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7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739118"/>
        <c:axId val="60817170"/>
      </c:barChart>
      <c:catAx>
        <c:axId val="9373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7170"/>
        <c:crossesAt val="0"/>
        <c:auto val="1"/>
        <c:lblAlgn val="ctr"/>
        <c:lblOffset val="100"/>
        <c:noMultiLvlLbl val="0"/>
      </c:catAx>
      <c:valAx>
        <c:axId val="6081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