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8254498"/>
        <c:axId val="22071108"/>
      </c:scatterChart>
      <c:valAx>
        <c:axId val="7825449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108"/>
        <c:crossesAt val="0"/>
        <c:crossBetween val="midCat"/>
        <c:majorUnit val="2"/>
      </c:valAx>
      <c:valAx>
        <c:axId val="220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9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