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928769"/>
        <c:axId val="72835359"/>
      </c:scatterChart>
      <c:valAx>
        <c:axId val="2592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359"/>
        <c:crossesAt val="0"/>
        <c:crossBetween val="midCat"/>
      </c:valAx>
      <c:valAx>
        <c:axId val="7283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