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9152"/>
        <c:axId val="6345942"/>
      </c:lineChart>
      <c:catAx>
        <c:axId val="41879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42"/>
        <c:crossesAt val="0"/>
        <c:auto val="1"/>
        <c:lblAlgn val="ctr"/>
        <c:lblOffset val="100"/>
        <c:noMultiLvlLbl val="0"/>
      </c:catAx>
      <c:valAx>
        <c:axId val="63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2353"/>
        <c:axId val="51505866"/>
      </c:lineChart>
      <c:catAx>
        <c:axId val="42732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66"/>
        <c:crossesAt val="0"/>
        <c:auto val="1"/>
        <c:lblAlgn val="ctr"/>
        <c:lblOffset val="100"/>
        <c:noMultiLvlLbl val="0"/>
      </c:catAx>
      <c:valAx>
        <c:axId val="515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51431"/>
        <c:axId val="41101736"/>
      </c:lineChart>
      <c:catAx>
        <c:axId val="3815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736"/>
        <c:crossesAt val="0"/>
        <c:auto val="1"/>
        <c:lblAlgn val="ctr"/>
        <c:lblOffset val="100"/>
        <c:noMultiLvlLbl val="0"/>
      </c:catAx>
      <c:valAx>
        <c:axId val="41101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08501"/>
        <c:axId val="26461857"/>
      </c:scatterChart>
      <c:valAx>
        <c:axId val="8600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857"/>
        <c:crossesAt val="0"/>
        <c:crossBetween val="midCat"/>
      </c:valAx>
      <c:valAx>
        <c:axId val="26461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54493"/>
        <c:axId val="68712052"/>
      </c:scatterChart>
      <c:valAx>
        <c:axId val="44354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052"/>
        <c:crossesAt val="0"/>
        <c:crossBetween val="midCat"/>
      </c:valAx>
      <c:valAx>
        <c:axId val="687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4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