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7595"/>
        <c:axId val="69487060"/>
      </c:lineChart>
      <c:catAx>
        <c:axId val="57917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60"/>
        <c:crossesAt val="0"/>
        <c:auto val="1"/>
        <c:lblAlgn val="ctr"/>
        <c:lblOffset val="100"/>
        <c:noMultiLvlLbl val="0"/>
      </c:catAx>
      <c:valAx>
        <c:axId val="694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6621"/>
        <c:axId val="93961591"/>
      </c:lineChart>
      <c:catAx>
        <c:axId val="73926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591"/>
        <c:crossesAt val="0"/>
        <c:auto val="1"/>
        <c:lblAlgn val="ctr"/>
        <c:lblOffset val="100"/>
        <c:noMultiLvlLbl val="0"/>
      </c:catAx>
      <c:valAx>
        <c:axId val="939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17296"/>
        <c:axId val="13481934"/>
      </c:lineChart>
      <c:catAx>
        <c:axId val="4561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934"/>
        <c:crossesAt val="0"/>
        <c:auto val="1"/>
        <c:lblAlgn val="ctr"/>
        <c:lblOffset val="100"/>
        <c:noMultiLvlLbl val="0"/>
      </c:catAx>
      <c:valAx>
        <c:axId val="13481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549811"/>
        <c:axId val="51288089"/>
      </c:scatterChart>
      <c:valAx>
        <c:axId val="6654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89"/>
        <c:crossesAt val="0"/>
        <c:crossBetween val="midCat"/>
      </c:valAx>
      <c:valAx>
        <c:axId val="51288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79479"/>
        <c:axId val="25655462"/>
      </c:scatterChart>
      <c:valAx>
        <c:axId val="8907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462"/>
        <c:crossesAt val="0"/>
        <c:crossBetween val="midCat"/>
      </c:valAx>
      <c:valAx>
        <c:axId val="256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