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89132"/>
        <c:axId val="30104104"/>
      </c:scatterChart>
      <c:valAx>
        <c:axId val="6928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104"/>
        <c:crossesAt val="0"/>
        <c:crossBetween val="midCat"/>
      </c:valAx>
      <c:valAx>
        <c:axId val="3010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58917"/>
        <c:axId val="57376085"/>
      </c:scatterChart>
      <c:valAx>
        <c:axId val="9115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085"/>
        <c:crossesAt val="0"/>
        <c:crossBetween val="midCat"/>
      </c:valAx>
      <c:valAx>
        <c:axId val="5737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1293"/>
        <c:axId val="72095924"/>
      </c:scatterChart>
      <c:valAx>
        <c:axId val="5975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924"/>
        <c:crossesAt val="0"/>
        <c:crossBetween val="midCat"/>
      </c:valAx>
      <c:valAx>
        <c:axId val="7209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3963"/>
        <c:axId val="9378939"/>
      </c:scatterChart>
      <c:valAx>
        <c:axId val="628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39"/>
        <c:crossesAt val="0"/>
        <c:crossBetween val="midCat"/>
      </c:valAx>
      <c:valAx>
        <c:axId val="937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