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28427"/>
        <c:axId val="31961638"/>
      </c:barChart>
      <c:catAx>
        <c:axId val="7328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1638"/>
        <c:auto val="1"/>
        <c:lblAlgn val="ctr"/>
        <c:lblOffset val="100"/>
        <c:noMultiLvlLbl val="0"/>
      </c:catAx>
      <c:valAx>
        <c:axId val="3196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681878"/>
        <c:axId val="29492248"/>
      </c:barChart>
      <c:catAx>
        <c:axId val="74681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2248"/>
        <c:auto val="1"/>
        <c:lblAlgn val="ctr"/>
        <c:lblOffset val="100"/>
        <c:noMultiLvlLbl val="0"/>
      </c:catAx>
      <c:valAx>
        <c:axId val="2949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1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531412"/>
        <c:axId val="81718298"/>
      </c:barChart>
      <c:catAx>
        <c:axId val="30531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8298"/>
        <c:auto val="1"/>
        <c:lblAlgn val="ctr"/>
        <c:lblOffset val="100"/>
        <c:noMultiLvlLbl val="0"/>
      </c:catAx>
      <c:valAx>
        <c:axId val="81718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1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890513"/>
        <c:axId val="13625295"/>
      </c:barChart>
      <c:catAx>
        <c:axId val="99890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5295"/>
        <c:auto val="1"/>
        <c:lblAlgn val="ctr"/>
        <c:lblOffset val="100"/>
        <c:noMultiLvlLbl val="0"/>
      </c:catAx>
      <c:valAx>
        <c:axId val="1362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0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88867"/>
        <c:axId val="50004260"/>
      </c:barChart>
      <c:catAx>
        <c:axId val="8388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4260"/>
        <c:auto val="1"/>
        <c:lblAlgn val="ctr"/>
        <c:lblOffset val="100"/>
        <c:noMultiLvlLbl val="0"/>
      </c:catAx>
      <c:valAx>
        <c:axId val="50004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210321"/>
        <c:axId val="5352440"/>
      </c:barChart>
      <c:catAx>
        <c:axId val="64210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440"/>
        <c:auto val="1"/>
        <c:lblAlgn val="ctr"/>
        <c:lblOffset val="100"/>
        <c:noMultiLvlLbl val="0"/>
      </c:catAx>
      <c:valAx>
        <c:axId val="535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0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718442"/>
        <c:axId val="54399254"/>
      </c:barChart>
      <c:catAx>
        <c:axId val="30718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9254"/>
        <c:auto val="1"/>
        <c:lblAlgn val="ctr"/>
        <c:lblOffset val="100"/>
        <c:noMultiLvlLbl val="0"/>
      </c:catAx>
      <c:valAx>
        <c:axId val="54399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8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978774"/>
        <c:axId val="89265335"/>
      </c:barChart>
      <c:catAx>
        <c:axId val="55978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5335"/>
        <c:auto val="1"/>
        <c:lblAlgn val="ctr"/>
        <c:lblOffset val="100"/>
        <c:noMultiLvlLbl val="0"/>
      </c:catAx>
      <c:valAx>
        <c:axId val="8926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8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880102"/>
        <c:axId val="14073096"/>
      </c:barChart>
      <c:catAx>
        <c:axId val="43880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3096"/>
        <c:auto val="1"/>
        <c:lblAlgn val="ctr"/>
        <c:lblOffset val="100"/>
        <c:noMultiLvlLbl val="0"/>
      </c:catAx>
      <c:valAx>
        <c:axId val="1407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0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709645"/>
        <c:axId val="29327931"/>
      </c:barChart>
      <c:catAx>
        <c:axId val="63709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7931"/>
        <c:auto val="1"/>
        <c:lblAlgn val="ctr"/>
        <c:lblOffset val="100"/>
        <c:noMultiLvlLbl val="0"/>
      </c:catAx>
      <c:valAx>
        <c:axId val="29327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9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239565"/>
        <c:axId val="45262629"/>
      </c:barChart>
      <c:catAx>
        <c:axId val="32239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2629"/>
        <c:auto val="1"/>
        <c:lblAlgn val="ctr"/>
        <c:lblOffset val="100"/>
        <c:noMultiLvlLbl val="0"/>
      </c:catAx>
      <c:valAx>
        <c:axId val="4526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9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47102"/>
        <c:axId val="91737050"/>
      </c:barChart>
      <c:catAx>
        <c:axId val="7147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7050"/>
        <c:auto val="1"/>
        <c:lblAlgn val="ctr"/>
        <c:lblOffset val="100"/>
        <c:noMultiLvlLbl val="0"/>
      </c:catAx>
      <c:valAx>
        <c:axId val="9173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261839"/>
        <c:axId val="64921550"/>
      </c:barChart>
      <c:catAx>
        <c:axId val="11261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1550"/>
        <c:auto val="1"/>
        <c:lblAlgn val="ctr"/>
        <c:lblOffset val="100"/>
        <c:noMultiLvlLbl val="0"/>
      </c:catAx>
      <c:valAx>
        <c:axId val="6492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1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333565"/>
        <c:axId val="14488843"/>
      </c:barChart>
      <c:catAx>
        <c:axId val="62333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8843"/>
        <c:auto val="1"/>
        <c:lblAlgn val="ctr"/>
        <c:lblOffset val="100"/>
        <c:noMultiLvlLbl val="0"/>
      </c:catAx>
      <c:valAx>
        <c:axId val="14488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3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320256"/>
        <c:axId val="49110476"/>
      </c:barChart>
      <c:catAx>
        <c:axId val="58320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0476"/>
        <c:auto val="1"/>
        <c:lblAlgn val="ctr"/>
        <c:lblOffset val="100"/>
        <c:noMultiLvlLbl val="0"/>
      </c:catAx>
      <c:valAx>
        <c:axId val="4911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0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119039"/>
        <c:axId val="30616096"/>
      </c:barChart>
      <c:catAx>
        <c:axId val="58119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6096"/>
        <c:auto val="1"/>
        <c:lblAlgn val="ctr"/>
        <c:lblOffset val="100"/>
        <c:noMultiLvlLbl val="0"/>
      </c:catAx>
      <c:valAx>
        <c:axId val="3061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9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890866"/>
        <c:axId val="77877949"/>
      </c:barChart>
      <c:catAx>
        <c:axId val="68890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7949"/>
        <c:auto val="1"/>
        <c:lblAlgn val="ctr"/>
        <c:lblOffset val="100"/>
        <c:noMultiLvlLbl val="0"/>
      </c:catAx>
      <c:valAx>
        <c:axId val="7787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0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729535"/>
        <c:axId val="24973020"/>
      </c:barChart>
      <c:catAx>
        <c:axId val="75729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3020"/>
        <c:auto val="1"/>
        <c:lblAlgn val="ctr"/>
        <c:lblOffset val="100"/>
        <c:noMultiLvlLbl val="0"/>
      </c:catAx>
      <c:valAx>
        <c:axId val="2497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9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