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33630"/>
        <c:axId val="6965933"/>
      </c:scatterChart>
      <c:valAx>
        <c:axId val="9833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933"/>
        <c:crossesAt val="0"/>
        <c:crossBetween val="midCat"/>
      </c:valAx>
      <c:valAx>
        <c:axId val="6965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183013"/>
        <c:axId val="60721295"/>
      </c:scatterChart>
      <c:valAx>
        <c:axId val="79183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1295"/>
        <c:crossesAt val="0"/>
        <c:crossBetween val="midCat"/>
      </c:valAx>
      <c:valAx>
        <c:axId val="60721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3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675884"/>
        <c:axId val="18907359"/>
      </c:scatterChart>
      <c:valAx>
        <c:axId val="54675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7359"/>
        <c:crossesAt val="0"/>
        <c:crossBetween val="midCat"/>
      </c:valAx>
      <c:valAx>
        <c:axId val="18907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5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815798"/>
        <c:axId val="99502252"/>
      </c:scatterChart>
      <c:valAx>
        <c:axId val="90815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2252"/>
        <c:crossesAt val="0"/>
        <c:crossBetween val="midCat"/>
      </c:valAx>
      <c:valAx>
        <c:axId val="99502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5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