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312345"/>
        <c:axId val="78324419"/>
      </c:barChart>
      <c:catAx>
        <c:axId val="5031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4419"/>
        <c:auto val="1"/>
        <c:lblAlgn val="ctr"/>
        <c:lblOffset val="100"/>
        <c:noMultiLvlLbl val="0"/>
      </c:catAx>
      <c:valAx>
        <c:axId val="7832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947228"/>
        <c:axId val="11846414"/>
      </c:barChart>
      <c:catAx>
        <c:axId val="5594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6414"/>
        <c:auto val="1"/>
        <c:lblAlgn val="ctr"/>
        <c:lblOffset val="100"/>
        <c:noMultiLvlLbl val="0"/>
      </c:catAx>
      <c:valAx>
        <c:axId val="1184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643554"/>
        <c:axId val="19465276"/>
      </c:barChart>
      <c:catAx>
        <c:axId val="2464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5276"/>
        <c:auto val="1"/>
        <c:lblAlgn val="ctr"/>
        <c:lblOffset val="100"/>
        <c:noMultiLvlLbl val="0"/>
      </c:catAx>
      <c:valAx>
        <c:axId val="1946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432202"/>
        <c:axId val="62767830"/>
      </c:barChart>
      <c:catAx>
        <c:axId val="4243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7830"/>
        <c:auto val="1"/>
        <c:lblAlgn val="ctr"/>
        <c:lblOffset val="100"/>
        <c:noMultiLvlLbl val="0"/>
      </c:catAx>
      <c:valAx>
        <c:axId val="6276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44171"/>
        <c:axId val="88287470"/>
      </c:barChart>
      <c:catAx>
        <c:axId val="444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7470"/>
        <c:auto val="1"/>
        <c:lblAlgn val="ctr"/>
        <c:lblOffset val="100"/>
        <c:noMultiLvlLbl val="0"/>
      </c:catAx>
      <c:valAx>
        <c:axId val="8828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01443"/>
        <c:axId val="28261384"/>
      </c:barChart>
      <c:catAx>
        <c:axId val="6910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1384"/>
        <c:auto val="1"/>
        <c:lblAlgn val="ctr"/>
        <c:lblOffset val="100"/>
        <c:noMultiLvlLbl val="0"/>
      </c:catAx>
      <c:valAx>
        <c:axId val="2826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14499"/>
        <c:axId val="49552259"/>
      </c:barChart>
      <c:catAx>
        <c:axId val="6871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2259"/>
        <c:auto val="1"/>
        <c:lblAlgn val="ctr"/>
        <c:lblOffset val="100"/>
        <c:noMultiLvlLbl val="0"/>
      </c:catAx>
      <c:valAx>
        <c:axId val="4955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179029"/>
        <c:axId val="66457581"/>
      </c:barChart>
      <c:catAx>
        <c:axId val="3917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7581"/>
        <c:auto val="1"/>
        <c:lblAlgn val="ctr"/>
        <c:lblOffset val="100"/>
        <c:noMultiLvlLbl val="0"/>
      </c:catAx>
      <c:valAx>
        <c:axId val="6645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391042"/>
        <c:axId val="20571869"/>
      </c:barChart>
      <c:catAx>
        <c:axId val="9339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1869"/>
        <c:auto val="1"/>
        <c:lblAlgn val="ctr"/>
        <c:lblOffset val="100"/>
        <c:noMultiLvlLbl val="0"/>
      </c:catAx>
      <c:valAx>
        <c:axId val="2057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52726"/>
        <c:axId val="81229126"/>
      </c:barChart>
      <c:catAx>
        <c:axId val="795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9126"/>
        <c:auto val="1"/>
        <c:lblAlgn val="ctr"/>
        <c:lblOffset val="100"/>
        <c:noMultiLvlLbl val="0"/>
      </c:catAx>
      <c:valAx>
        <c:axId val="8122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09355"/>
        <c:axId val="65061989"/>
      </c:barChart>
      <c:catAx>
        <c:axId val="6840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1989"/>
        <c:auto val="1"/>
        <c:lblAlgn val="ctr"/>
        <c:lblOffset val="100"/>
        <c:noMultiLvlLbl val="0"/>
      </c:catAx>
      <c:valAx>
        <c:axId val="6506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95012"/>
        <c:axId val="92166069"/>
      </c:barChart>
      <c:catAx>
        <c:axId val="3139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6069"/>
        <c:auto val="1"/>
        <c:lblAlgn val="ctr"/>
        <c:lblOffset val="100"/>
        <c:noMultiLvlLbl val="0"/>
      </c:catAx>
      <c:valAx>
        <c:axId val="9216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718243"/>
        <c:axId val="8907619"/>
      </c:barChart>
      <c:catAx>
        <c:axId val="8671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619"/>
        <c:auto val="1"/>
        <c:lblAlgn val="ctr"/>
        <c:lblOffset val="100"/>
        <c:noMultiLvlLbl val="0"/>
      </c:catAx>
      <c:valAx>
        <c:axId val="890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367575"/>
        <c:axId val="55585256"/>
      </c:barChart>
      <c:catAx>
        <c:axId val="8036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5256"/>
        <c:auto val="1"/>
        <c:lblAlgn val="ctr"/>
        <c:lblOffset val="100"/>
        <c:noMultiLvlLbl val="0"/>
      </c:catAx>
      <c:valAx>
        <c:axId val="5558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550440"/>
        <c:axId val="49738734"/>
      </c:barChart>
      <c:catAx>
        <c:axId val="4655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8734"/>
        <c:auto val="1"/>
        <c:lblAlgn val="ctr"/>
        <c:lblOffset val="100"/>
        <c:noMultiLvlLbl val="0"/>
      </c:catAx>
      <c:valAx>
        <c:axId val="4973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630694"/>
        <c:axId val="59363498"/>
      </c:barChart>
      <c:catAx>
        <c:axId val="7063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498"/>
        <c:auto val="1"/>
        <c:lblAlgn val="ctr"/>
        <c:lblOffset val="100"/>
        <c:noMultiLvlLbl val="0"/>
      </c:catAx>
      <c:valAx>
        <c:axId val="5936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611582"/>
        <c:axId val="26611361"/>
      </c:barChart>
      <c:catAx>
        <c:axId val="2461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1361"/>
        <c:auto val="1"/>
        <c:lblAlgn val="ctr"/>
        <c:lblOffset val="100"/>
        <c:noMultiLvlLbl val="0"/>
      </c:catAx>
      <c:valAx>
        <c:axId val="2661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8257"/>
        <c:axId val="79923535"/>
      </c:barChart>
      <c:catAx>
        <c:axId val="984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535"/>
        <c:auto val="1"/>
        <c:lblAlgn val="ctr"/>
        <c:lblOffset val="100"/>
        <c:noMultiLvlLbl val="0"/>
      </c:catAx>
      <c:valAx>
        <c:axId val="7992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