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9114"/>
        <c:axId val="97478304"/>
      </c:scatterChart>
      <c:valAx>
        <c:axId val="758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304"/>
        <c:crossesAt val="0"/>
        <c:crossBetween val="midCat"/>
      </c:valAx>
      <c:valAx>
        <c:axId val="9747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95144"/>
        <c:axId val="95020940"/>
      </c:scatterChart>
      <c:valAx>
        <c:axId val="74095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940"/>
        <c:crossesAt val="0"/>
        <c:crossBetween val="midCat"/>
      </c:valAx>
      <c:valAx>
        <c:axId val="9502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07030"/>
        <c:axId val="95575495"/>
      </c:scatterChart>
      <c:valAx>
        <c:axId val="84407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495"/>
        <c:crossesAt val="0"/>
        <c:crossBetween val="midCat"/>
      </c:valAx>
      <c:valAx>
        <c:axId val="9557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83780"/>
        <c:axId val="71966953"/>
      </c:scatterChart>
      <c:valAx>
        <c:axId val="22283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953"/>
        <c:crossesAt val="0"/>
        <c:crossBetween val="midCat"/>
      </c:valAx>
      <c:valAx>
        <c:axId val="7196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