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780"/>
        <c:axId val="70689342"/>
      </c:barChart>
      <c:catAx>
        <c:axId val="86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342"/>
        <c:auto val="1"/>
        <c:lblAlgn val="ctr"/>
        <c:lblOffset val="100"/>
        <c:noMultiLvlLbl val="0"/>
      </c:catAx>
      <c:valAx>
        <c:axId val="706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49358"/>
        <c:axId val="10654905"/>
      </c:barChart>
      <c:catAx>
        <c:axId val="628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905"/>
        <c:auto val="1"/>
        <c:lblAlgn val="ctr"/>
        <c:lblOffset val="100"/>
        <c:noMultiLvlLbl val="0"/>
      </c:catAx>
      <c:valAx>
        <c:axId val="106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6980"/>
        <c:axId val="99390546"/>
      </c:barChart>
      <c:catAx>
        <c:axId val="202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46"/>
        <c:auto val="1"/>
        <c:lblAlgn val="ctr"/>
        <c:lblOffset val="100"/>
        <c:noMultiLvlLbl val="0"/>
      </c:catAx>
      <c:valAx>
        <c:axId val="993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4620"/>
        <c:axId val="16637056"/>
      </c:barChart>
      <c:catAx>
        <c:axId val="482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56"/>
        <c:auto val="1"/>
        <c:lblAlgn val="ctr"/>
        <c:lblOffset val="100"/>
        <c:noMultiLvlLbl val="0"/>
      </c:catAx>
      <c:valAx>
        <c:axId val="166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6567"/>
        <c:axId val="34146992"/>
      </c:barChart>
      <c:catAx>
        <c:axId val="425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92"/>
        <c:auto val="1"/>
        <c:lblAlgn val="ctr"/>
        <c:lblOffset val="100"/>
        <c:noMultiLvlLbl val="0"/>
      </c:catAx>
      <c:valAx>
        <c:axId val="341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9300"/>
        <c:axId val="81464656"/>
      </c:barChart>
      <c:catAx>
        <c:axId val="641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56"/>
        <c:auto val="1"/>
        <c:lblAlgn val="ctr"/>
        <c:lblOffset val="100"/>
        <c:noMultiLvlLbl val="0"/>
      </c:catAx>
      <c:valAx>
        <c:axId val="814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734"/>
        <c:axId val="61791002"/>
      </c:barChart>
      <c:catAx>
        <c:axId val="79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02"/>
        <c:auto val="1"/>
        <c:lblAlgn val="ctr"/>
        <c:lblOffset val="100"/>
        <c:noMultiLvlLbl val="0"/>
      </c:catAx>
      <c:valAx>
        <c:axId val="617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44809"/>
        <c:axId val="71513283"/>
      </c:barChart>
      <c:catAx>
        <c:axId val="983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83"/>
        <c:auto val="1"/>
        <c:lblAlgn val="ctr"/>
        <c:lblOffset val="100"/>
        <c:noMultiLvlLbl val="0"/>
      </c:catAx>
      <c:valAx>
        <c:axId val="715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1475"/>
        <c:axId val="3666422"/>
      </c:barChart>
      <c:catAx>
        <c:axId val="854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2"/>
        <c:auto val="1"/>
        <c:lblAlgn val="ctr"/>
        <c:lblOffset val="100"/>
        <c:noMultiLvlLbl val="0"/>
      </c:catAx>
      <c:valAx>
        <c:axId val="36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84063"/>
        <c:axId val="82107374"/>
      </c:barChart>
      <c:catAx>
        <c:axId val="522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374"/>
        <c:auto val="1"/>
        <c:lblAlgn val="ctr"/>
        <c:lblOffset val="100"/>
        <c:noMultiLvlLbl val="0"/>
      </c:catAx>
      <c:valAx>
        <c:axId val="821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5569"/>
        <c:axId val="83066213"/>
      </c:barChart>
      <c:catAx>
        <c:axId val="750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213"/>
        <c:auto val="1"/>
        <c:lblAlgn val="ctr"/>
        <c:lblOffset val="100"/>
        <c:noMultiLvlLbl val="0"/>
      </c:catAx>
      <c:valAx>
        <c:axId val="830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9678"/>
        <c:axId val="215319"/>
      </c:barChart>
      <c:catAx>
        <c:axId val="841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"/>
        <c:auto val="1"/>
        <c:lblAlgn val="ctr"/>
        <c:lblOffset val="100"/>
        <c:noMultiLvlLbl val="0"/>
      </c:catAx>
      <c:valAx>
        <c:axId val="2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9596"/>
        <c:axId val="38855430"/>
      </c:barChart>
      <c:catAx>
        <c:axId val="317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30"/>
        <c:auto val="1"/>
        <c:lblAlgn val="ctr"/>
        <c:lblOffset val="100"/>
        <c:noMultiLvlLbl val="0"/>
      </c:catAx>
      <c:valAx>
        <c:axId val="388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0829"/>
        <c:axId val="7889341"/>
      </c:barChart>
      <c:catAx>
        <c:axId val="901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41"/>
        <c:auto val="1"/>
        <c:lblAlgn val="ctr"/>
        <c:lblOffset val="100"/>
        <c:noMultiLvlLbl val="0"/>
      </c:catAx>
      <c:valAx>
        <c:axId val="78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1746"/>
        <c:axId val="88979682"/>
      </c:barChart>
      <c:catAx>
        <c:axId val="860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682"/>
        <c:auto val="1"/>
        <c:lblAlgn val="ctr"/>
        <c:lblOffset val="100"/>
        <c:noMultiLvlLbl val="0"/>
      </c:catAx>
      <c:valAx>
        <c:axId val="889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2556"/>
        <c:axId val="70016613"/>
      </c:barChart>
      <c:catAx>
        <c:axId val="803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13"/>
        <c:auto val="1"/>
        <c:lblAlgn val="ctr"/>
        <c:lblOffset val="100"/>
        <c:noMultiLvlLbl val="0"/>
      </c:catAx>
      <c:valAx>
        <c:axId val="700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82403"/>
        <c:axId val="84127489"/>
      </c:barChart>
      <c:catAx>
        <c:axId val="422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89"/>
        <c:auto val="1"/>
        <c:lblAlgn val="ctr"/>
        <c:lblOffset val="100"/>
        <c:noMultiLvlLbl val="0"/>
      </c:catAx>
      <c:valAx>
        <c:axId val="841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13457"/>
        <c:axId val="13251834"/>
      </c:barChart>
      <c:catAx>
        <c:axId val="664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834"/>
        <c:auto val="1"/>
        <c:lblAlgn val="ctr"/>
        <c:lblOffset val="100"/>
        <c:noMultiLvlLbl val="0"/>
      </c:catAx>
      <c:valAx>
        <c:axId val="132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