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31943"/>
        <c:axId val="26010965"/>
      </c:scatterChart>
      <c:valAx>
        <c:axId val="16231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965"/>
        <c:crossesAt val="0"/>
        <c:crossBetween val="midCat"/>
      </c:valAx>
      <c:valAx>
        <c:axId val="2601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90429"/>
        <c:axId val="71999418"/>
      </c:scatterChart>
      <c:valAx>
        <c:axId val="5769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418"/>
        <c:crossesAt val="0"/>
        <c:crossBetween val="midCat"/>
      </c:valAx>
      <c:valAx>
        <c:axId val="7199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67927"/>
        <c:axId val="3921640"/>
      </c:scatterChart>
      <c:valAx>
        <c:axId val="4796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40"/>
        <c:crossesAt val="0"/>
        <c:crossBetween val="midCat"/>
      </c:valAx>
      <c:valAx>
        <c:axId val="392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48573"/>
        <c:axId val="81152024"/>
      </c:scatterChart>
      <c:valAx>
        <c:axId val="51448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024"/>
        <c:crossesAt val="0"/>
        <c:crossBetween val="midCat"/>
      </c:valAx>
      <c:valAx>
        <c:axId val="8115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