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8714"/>
        <c:axId val="56793635"/>
      </c:barChart>
      <c:catAx>
        <c:axId val="834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635"/>
        <c:auto val="1"/>
        <c:lblAlgn val="ctr"/>
        <c:lblOffset val="100"/>
        <c:noMultiLvlLbl val="0"/>
      </c:catAx>
      <c:valAx>
        <c:axId val="567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53948"/>
        <c:axId val="45861615"/>
      </c:barChart>
      <c:catAx>
        <c:axId val="1495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15"/>
        <c:auto val="1"/>
        <c:lblAlgn val="ctr"/>
        <c:lblOffset val="100"/>
        <c:noMultiLvlLbl val="0"/>
      </c:catAx>
      <c:valAx>
        <c:axId val="458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4704"/>
        <c:axId val="86507588"/>
      </c:barChart>
      <c:catAx>
        <c:axId val="495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88"/>
        <c:auto val="1"/>
        <c:lblAlgn val="ctr"/>
        <c:lblOffset val="100"/>
        <c:noMultiLvlLbl val="0"/>
      </c:catAx>
      <c:valAx>
        <c:axId val="86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7458"/>
        <c:axId val="83410412"/>
      </c:barChart>
      <c:catAx>
        <c:axId val="262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12"/>
        <c:auto val="1"/>
        <c:lblAlgn val="ctr"/>
        <c:lblOffset val="100"/>
        <c:noMultiLvlLbl val="0"/>
      </c:catAx>
      <c:valAx>
        <c:axId val="834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50163"/>
        <c:axId val="39610859"/>
      </c:barChart>
      <c:catAx>
        <c:axId val="191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59"/>
        <c:auto val="1"/>
        <c:lblAlgn val="ctr"/>
        <c:lblOffset val="100"/>
        <c:noMultiLvlLbl val="0"/>
      </c:catAx>
      <c:valAx>
        <c:axId val="396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8398"/>
        <c:axId val="16278470"/>
      </c:barChart>
      <c:catAx>
        <c:axId val="912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70"/>
        <c:auto val="1"/>
        <c:lblAlgn val="ctr"/>
        <c:lblOffset val="100"/>
        <c:noMultiLvlLbl val="0"/>
      </c:catAx>
      <c:valAx>
        <c:axId val="162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1455"/>
        <c:axId val="42503485"/>
      </c:barChart>
      <c:catAx>
        <c:axId val="9911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485"/>
        <c:auto val="1"/>
        <c:lblAlgn val="ctr"/>
        <c:lblOffset val="100"/>
        <c:noMultiLvlLbl val="0"/>
      </c:catAx>
      <c:valAx>
        <c:axId val="425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90411"/>
        <c:axId val="83724217"/>
      </c:barChart>
      <c:catAx>
        <c:axId val="349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17"/>
        <c:auto val="1"/>
        <c:lblAlgn val="ctr"/>
        <c:lblOffset val="100"/>
        <c:noMultiLvlLbl val="0"/>
      </c:catAx>
      <c:valAx>
        <c:axId val="837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25598"/>
        <c:axId val="215276"/>
      </c:barChart>
      <c:catAx>
        <c:axId val="762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6"/>
        <c:auto val="1"/>
        <c:lblAlgn val="ctr"/>
        <c:lblOffset val="100"/>
        <c:noMultiLvlLbl val="0"/>
      </c:catAx>
      <c:valAx>
        <c:axId val="2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5075"/>
        <c:axId val="70851978"/>
      </c:barChart>
      <c:catAx>
        <c:axId val="78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978"/>
        <c:auto val="1"/>
        <c:lblAlgn val="ctr"/>
        <c:lblOffset val="100"/>
        <c:noMultiLvlLbl val="0"/>
      </c:catAx>
      <c:valAx>
        <c:axId val="708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408"/>
        <c:axId val="85778215"/>
      </c:barChart>
      <c:catAx>
        <c:axId val="9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15"/>
        <c:auto val="1"/>
        <c:lblAlgn val="ctr"/>
        <c:lblOffset val="100"/>
        <c:noMultiLvlLbl val="0"/>
      </c:catAx>
      <c:valAx>
        <c:axId val="857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8484"/>
        <c:axId val="73238152"/>
      </c:barChart>
      <c:catAx>
        <c:axId val="485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52"/>
        <c:auto val="1"/>
        <c:lblAlgn val="ctr"/>
        <c:lblOffset val="100"/>
        <c:noMultiLvlLbl val="0"/>
      </c:catAx>
      <c:valAx>
        <c:axId val="732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5366"/>
        <c:axId val="52734486"/>
      </c:barChart>
      <c:catAx>
        <c:axId val="129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486"/>
        <c:auto val="1"/>
        <c:lblAlgn val="ctr"/>
        <c:lblOffset val="100"/>
        <c:noMultiLvlLbl val="0"/>
      </c:catAx>
      <c:valAx>
        <c:axId val="527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57288"/>
        <c:axId val="80500284"/>
      </c:barChart>
      <c:catAx>
        <c:axId val="387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84"/>
        <c:auto val="1"/>
        <c:lblAlgn val="ctr"/>
        <c:lblOffset val="100"/>
        <c:noMultiLvlLbl val="0"/>
      </c:catAx>
      <c:valAx>
        <c:axId val="805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4119"/>
        <c:axId val="18785996"/>
      </c:barChart>
      <c:catAx>
        <c:axId val="964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96"/>
        <c:auto val="1"/>
        <c:lblAlgn val="ctr"/>
        <c:lblOffset val="100"/>
        <c:noMultiLvlLbl val="0"/>
      </c:catAx>
      <c:valAx>
        <c:axId val="187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6824"/>
        <c:axId val="91872169"/>
      </c:barChart>
      <c:catAx>
        <c:axId val="399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169"/>
        <c:auto val="1"/>
        <c:lblAlgn val="ctr"/>
        <c:lblOffset val="100"/>
        <c:noMultiLvlLbl val="0"/>
      </c:catAx>
      <c:valAx>
        <c:axId val="918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7498"/>
        <c:axId val="83842657"/>
      </c:barChart>
      <c:catAx>
        <c:axId val="726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657"/>
        <c:auto val="1"/>
        <c:lblAlgn val="ctr"/>
        <c:lblOffset val="100"/>
        <c:noMultiLvlLbl val="0"/>
      </c:catAx>
      <c:valAx>
        <c:axId val="838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99359"/>
        <c:axId val="33378357"/>
      </c:barChart>
      <c:catAx>
        <c:axId val="660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357"/>
        <c:auto val="1"/>
        <c:lblAlgn val="ctr"/>
        <c:lblOffset val="100"/>
        <c:noMultiLvlLbl val="0"/>
      </c:catAx>
      <c:valAx>
        <c:axId val="33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