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197074"/>
        <c:axId val="15548695"/>
      </c:barChart>
      <c:catAx>
        <c:axId val="38197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548695"/>
        <c:crossesAt val="0"/>
        <c:auto val="1"/>
        <c:lblAlgn val="ctr"/>
        <c:lblOffset val="100"/>
        <c:noMultiLvlLbl val="0"/>
      </c:catAx>
      <c:valAx>
        <c:axId val="155486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1970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134600"/>
        <c:axId val="69233037"/>
      </c:barChart>
      <c:catAx>
        <c:axId val="881346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233037"/>
        <c:crossesAt val="0"/>
        <c:auto val="1"/>
        <c:lblAlgn val="ctr"/>
        <c:lblOffset val="100"/>
        <c:noMultiLvlLbl val="0"/>
      </c:catAx>
      <c:valAx>
        <c:axId val="692330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1346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