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2250"/>
        <c:axId val="52286809"/>
      </c:scatterChart>
      <c:valAx>
        <c:axId val="5708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809"/>
        <c:crossesAt val="0"/>
        <c:crossBetween val="midCat"/>
      </c:valAx>
      <c:valAx>
        <c:axId val="5228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10897"/>
        <c:axId val="82298376"/>
      </c:scatterChart>
      <c:valAx>
        <c:axId val="2961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376"/>
        <c:crossesAt val="0"/>
        <c:crossBetween val="midCat"/>
      </c:valAx>
      <c:valAx>
        <c:axId val="8229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82022"/>
        <c:axId val="20255494"/>
      </c:scatterChart>
      <c:valAx>
        <c:axId val="6068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494"/>
        <c:crossesAt val="0"/>
        <c:crossBetween val="midCat"/>
      </c:valAx>
      <c:valAx>
        <c:axId val="2025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29966"/>
        <c:axId val="14926108"/>
      </c:scatterChart>
      <c:valAx>
        <c:axId val="8902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108"/>
        <c:crossesAt val="0"/>
        <c:crossBetween val="midCat"/>
      </c:valAx>
      <c:valAx>
        <c:axId val="1492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