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025260"/>
        <c:axId val="91450842"/>
      </c:barChart>
      <c:catAx>
        <c:axId val="2002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50842"/>
        <c:crossesAt val="0"/>
        <c:auto val="1"/>
        <c:lblAlgn val="ctr"/>
        <c:lblOffset val="100"/>
        <c:noMultiLvlLbl val="0"/>
      </c:catAx>
      <c:valAx>
        <c:axId val="914508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25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842116"/>
        <c:axId val="28305390"/>
      </c:barChart>
      <c:catAx>
        <c:axId val="9884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5390"/>
        <c:crossesAt val="0"/>
        <c:auto val="1"/>
        <c:lblAlgn val="ctr"/>
        <c:lblOffset val="100"/>
        <c:noMultiLvlLbl val="0"/>
      </c:catAx>
      <c:valAx>
        <c:axId val="28305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42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88683"/>
        <c:axId val="64159224"/>
      </c:barChart>
      <c:catAx>
        <c:axId val="5958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9224"/>
        <c:crossesAt val="0"/>
        <c:auto val="1"/>
        <c:lblAlgn val="ctr"/>
        <c:lblOffset val="100"/>
        <c:noMultiLvlLbl val="0"/>
      </c:catAx>
      <c:valAx>
        <c:axId val="64159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88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145375"/>
        <c:axId val="58881085"/>
      </c:barChart>
      <c:catAx>
        <c:axId val="9614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81085"/>
        <c:crossesAt val="0"/>
        <c:auto val="1"/>
        <c:lblAlgn val="ctr"/>
        <c:lblOffset val="100"/>
        <c:noMultiLvlLbl val="0"/>
      </c:catAx>
      <c:valAx>
        <c:axId val="58881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5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2127"/>
        <c:axId val="21351700"/>
      </c:barChart>
      <c:catAx>
        <c:axId val="78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1700"/>
        <c:crossesAt val="0"/>
        <c:auto val="1"/>
        <c:lblAlgn val="ctr"/>
        <c:lblOffset val="100"/>
        <c:noMultiLvlLbl val="0"/>
      </c:catAx>
      <c:valAx>
        <c:axId val="213517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346392"/>
        <c:axId val="58250311"/>
      </c:barChart>
      <c:catAx>
        <c:axId val="3034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50311"/>
        <c:crossesAt val="0"/>
        <c:auto val="1"/>
        <c:lblAlgn val="ctr"/>
        <c:lblOffset val="100"/>
        <c:noMultiLvlLbl val="0"/>
      </c:catAx>
      <c:valAx>
        <c:axId val="582503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46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548872"/>
        <c:axId val="83347791"/>
      </c:barChart>
      <c:catAx>
        <c:axId val="105488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347791"/>
        <c:crossesAt val="0"/>
        <c:auto val="1"/>
        <c:lblAlgn val="ctr"/>
        <c:lblOffset val="100"/>
        <c:noMultiLvlLbl val="0"/>
      </c:catAx>
      <c:valAx>
        <c:axId val="833477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488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