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94194"/>
        <c:axId val="33743845"/>
      </c:scatterChart>
      <c:valAx>
        <c:axId val="4239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845"/>
        <c:crossesAt val="0"/>
        <c:crossBetween val="midCat"/>
      </c:valAx>
      <c:valAx>
        <c:axId val="3374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71397"/>
        <c:axId val="80326861"/>
      </c:scatterChart>
      <c:valAx>
        <c:axId val="5897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861"/>
        <c:crossesAt val="0"/>
        <c:crossBetween val="midCat"/>
      </c:valAx>
      <c:valAx>
        <c:axId val="8032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3881"/>
        <c:axId val="73357673"/>
      </c:scatterChart>
      <c:valAx>
        <c:axId val="953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673"/>
        <c:crossesAt val="0"/>
        <c:crossBetween val="midCat"/>
      </c:valAx>
      <c:valAx>
        <c:axId val="7335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48948"/>
        <c:axId val="42850217"/>
      </c:scatterChart>
      <c:valAx>
        <c:axId val="6214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217"/>
        <c:crossesAt val="0"/>
        <c:crossBetween val="midCat"/>
      </c:valAx>
      <c:valAx>
        <c:axId val="4285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