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50092"/>
        <c:axId val="18130222"/>
      </c:scatterChart>
      <c:valAx>
        <c:axId val="389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222"/>
        <c:crossesAt val="0"/>
        <c:crossBetween val="midCat"/>
      </c:valAx>
      <c:valAx>
        <c:axId val="1813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4715"/>
        <c:axId val="12833761"/>
      </c:scatterChart>
      <c:valAx>
        <c:axId val="5184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761"/>
        <c:crossesAt val="0"/>
        <c:crossBetween val="midCat"/>
      </c:valAx>
      <c:valAx>
        <c:axId val="1283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20996"/>
        <c:axId val="81302276"/>
      </c:scatterChart>
      <c:valAx>
        <c:axId val="2452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76"/>
        <c:crossesAt val="0"/>
        <c:crossBetween val="midCat"/>
      </c:valAx>
      <c:valAx>
        <c:axId val="8130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0319"/>
        <c:axId val="48137669"/>
      </c:scatterChart>
      <c:valAx>
        <c:axId val="281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69"/>
        <c:crossesAt val="0"/>
        <c:crossBetween val="midCat"/>
      </c:valAx>
      <c:valAx>
        <c:axId val="4813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