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59690679"/>
        <c:axId val="95908579"/>
      </c:barChart>
      <c:dateAx>
        <c:axId val="59690679"/>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95908579"/>
        <c:crossesAt val="0"/>
        <c:auto val="1"/>
        <c:lblOffset val="100"/>
        <c:noMultiLvlLbl val="0"/>
      </c:dateAx>
      <c:valAx>
        <c:axId val="95908579"/>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59690679"/>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21273889"/>
        <c:axId val="2374784"/>
      </c:barChart>
      <c:catAx>
        <c:axId val="21273889"/>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2374784"/>
        <c:crossesAt val="0"/>
        <c:auto val="1"/>
        <c:lblAlgn val="ctr"/>
        <c:lblOffset val="100"/>
        <c:noMultiLvlLbl val="0"/>
      </c:catAx>
      <c:valAx>
        <c:axId val="2374784"/>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21273889"/>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