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2895"/>
        <c:axId val="57969443"/>
      </c:barChart>
      <c:catAx>
        <c:axId val="6287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443"/>
        <c:auto val="1"/>
        <c:lblAlgn val="ctr"/>
        <c:lblOffset val="100"/>
        <c:noMultiLvlLbl val="0"/>
      </c:catAx>
      <c:valAx>
        <c:axId val="579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6305"/>
        <c:axId val="761676"/>
      </c:barChart>
      <c:catAx>
        <c:axId val="144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6"/>
        <c:auto val="1"/>
        <c:lblAlgn val="ctr"/>
        <c:lblOffset val="100"/>
        <c:noMultiLvlLbl val="0"/>
      </c:catAx>
      <c:valAx>
        <c:axId val="7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49838"/>
        <c:axId val="27302021"/>
      </c:barChart>
      <c:catAx>
        <c:axId val="6834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021"/>
        <c:auto val="1"/>
        <c:lblAlgn val="ctr"/>
        <c:lblOffset val="100"/>
        <c:noMultiLvlLbl val="0"/>
      </c:catAx>
      <c:valAx>
        <c:axId val="273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77820"/>
        <c:axId val="95577204"/>
      </c:barChart>
      <c:catAx>
        <c:axId val="972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204"/>
        <c:auto val="1"/>
        <c:lblAlgn val="ctr"/>
        <c:lblOffset val="100"/>
        <c:noMultiLvlLbl val="0"/>
      </c:catAx>
      <c:valAx>
        <c:axId val="955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11210"/>
        <c:axId val="3308657"/>
      </c:barChart>
      <c:catAx>
        <c:axId val="846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57"/>
        <c:auto val="1"/>
        <c:lblAlgn val="ctr"/>
        <c:lblOffset val="100"/>
        <c:noMultiLvlLbl val="0"/>
      </c:catAx>
      <c:valAx>
        <c:axId val="33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08916"/>
        <c:axId val="15823678"/>
      </c:barChart>
      <c:catAx>
        <c:axId val="8830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678"/>
        <c:auto val="1"/>
        <c:lblAlgn val="ctr"/>
        <c:lblOffset val="100"/>
        <c:noMultiLvlLbl val="0"/>
      </c:catAx>
      <c:valAx>
        <c:axId val="158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31394"/>
        <c:axId val="55103533"/>
      </c:barChart>
      <c:catAx>
        <c:axId val="8033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533"/>
        <c:auto val="1"/>
        <c:lblAlgn val="ctr"/>
        <c:lblOffset val="100"/>
        <c:noMultiLvlLbl val="0"/>
      </c:catAx>
      <c:valAx>
        <c:axId val="551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46859"/>
        <c:axId val="98206365"/>
      </c:barChart>
      <c:catAx>
        <c:axId val="167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365"/>
        <c:auto val="1"/>
        <c:lblAlgn val="ctr"/>
        <c:lblOffset val="100"/>
        <c:noMultiLvlLbl val="0"/>
      </c:catAx>
      <c:valAx>
        <c:axId val="982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54904"/>
        <c:axId val="85245679"/>
      </c:barChart>
      <c:catAx>
        <c:axId val="6005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679"/>
        <c:auto val="1"/>
        <c:lblAlgn val="ctr"/>
        <c:lblOffset val="100"/>
        <c:noMultiLvlLbl val="0"/>
      </c:catAx>
      <c:valAx>
        <c:axId val="852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35103"/>
        <c:axId val="29062640"/>
      </c:barChart>
      <c:catAx>
        <c:axId val="6883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640"/>
        <c:auto val="1"/>
        <c:lblAlgn val="ctr"/>
        <c:lblOffset val="100"/>
        <c:noMultiLvlLbl val="0"/>
      </c:catAx>
      <c:valAx>
        <c:axId val="290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73009"/>
        <c:axId val="58582699"/>
      </c:barChart>
      <c:catAx>
        <c:axId val="577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699"/>
        <c:auto val="1"/>
        <c:lblAlgn val="ctr"/>
        <c:lblOffset val="100"/>
        <c:noMultiLvlLbl val="0"/>
      </c:catAx>
      <c:valAx>
        <c:axId val="5858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1982"/>
        <c:axId val="64719229"/>
      </c:barChart>
      <c:catAx>
        <c:axId val="404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229"/>
        <c:auto val="1"/>
        <c:lblAlgn val="ctr"/>
        <c:lblOffset val="100"/>
        <c:noMultiLvlLbl val="0"/>
      </c:catAx>
      <c:valAx>
        <c:axId val="647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20660"/>
        <c:axId val="94988702"/>
      </c:barChart>
      <c:catAx>
        <c:axId val="2352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702"/>
        <c:auto val="1"/>
        <c:lblAlgn val="ctr"/>
        <c:lblOffset val="100"/>
        <c:noMultiLvlLbl val="0"/>
      </c:catAx>
      <c:valAx>
        <c:axId val="949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81112"/>
        <c:axId val="36300212"/>
      </c:barChart>
      <c:catAx>
        <c:axId val="5628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212"/>
        <c:auto val="1"/>
        <c:lblAlgn val="ctr"/>
        <c:lblOffset val="100"/>
        <c:noMultiLvlLbl val="0"/>
      </c:catAx>
      <c:valAx>
        <c:axId val="363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87327"/>
        <c:axId val="78250776"/>
      </c:barChart>
      <c:catAx>
        <c:axId val="856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776"/>
        <c:auto val="1"/>
        <c:lblAlgn val="ctr"/>
        <c:lblOffset val="100"/>
        <c:noMultiLvlLbl val="0"/>
      </c:catAx>
      <c:valAx>
        <c:axId val="782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55669"/>
        <c:axId val="12683364"/>
      </c:barChart>
      <c:catAx>
        <c:axId val="1335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364"/>
        <c:auto val="1"/>
        <c:lblAlgn val="ctr"/>
        <c:lblOffset val="100"/>
        <c:noMultiLvlLbl val="0"/>
      </c:catAx>
      <c:valAx>
        <c:axId val="126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76318"/>
        <c:axId val="54129391"/>
      </c:barChart>
      <c:catAx>
        <c:axId val="952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391"/>
        <c:auto val="1"/>
        <c:lblAlgn val="ctr"/>
        <c:lblOffset val="100"/>
        <c:noMultiLvlLbl val="0"/>
      </c:catAx>
      <c:valAx>
        <c:axId val="541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45879"/>
        <c:axId val="36439904"/>
      </c:barChart>
      <c:catAx>
        <c:axId val="372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904"/>
        <c:auto val="1"/>
        <c:lblAlgn val="ctr"/>
        <c:lblOffset val="100"/>
        <c:noMultiLvlLbl val="0"/>
      </c:catAx>
      <c:valAx>
        <c:axId val="364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