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1177"/>
        <c:axId val="63316834"/>
      </c:scatterChart>
      <c:valAx>
        <c:axId val="9653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34"/>
        <c:crossesAt val="0"/>
        <c:crossBetween val="midCat"/>
      </c:valAx>
      <c:valAx>
        <c:axId val="6331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98038"/>
        <c:axId val="91862751"/>
      </c:scatterChart>
      <c:valAx>
        <c:axId val="4399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751"/>
        <c:crossesAt val="0"/>
        <c:crossBetween val="midCat"/>
      </c:valAx>
      <c:valAx>
        <c:axId val="9186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88100"/>
        <c:axId val="63040523"/>
      </c:scatterChart>
      <c:valAx>
        <c:axId val="9248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23"/>
        <c:crossesAt val="0"/>
        <c:crossBetween val="midCat"/>
      </c:valAx>
      <c:valAx>
        <c:axId val="6304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07672"/>
        <c:axId val="90548818"/>
      </c:scatterChart>
      <c:valAx>
        <c:axId val="934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818"/>
        <c:crossesAt val="0"/>
        <c:crossBetween val="midCat"/>
      </c:valAx>
      <c:valAx>
        <c:axId val="9054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