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04415"/>
        <c:axId val="4744531"/>
      </c:barChart>
      <c:catAx>
        <c:axId val="7900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531"/>
        <c:crossesAt val="0"/>
        <c:auto val="1"/>
        <c:lblAlgn val="ctr"/>
        <c:lblOffset val="100"/>
        <c:noMultiLvlLbl val="0"/>
      </c:catAx>
      <c:valAx>
        <c:axId val="47445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4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58894"/>
        <c:axId val="88592118"/>
      </c:barChart>
      <c:catAx>
        <c:axId val="1185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2118"/>
        <c:crossesAt val="0"/>
        <c:auto val="1"/>
        <c:lblAlgn val="ctr"/>
        <c:lblOffset val="100"/>
        <c:noMultiLvlLbl val="0"/>
      </c:catAx>
      <c:valAx>
        <c:axId val="88592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80877"/>
        <c:axId val="11882734"/>
      </c:barChart>
      <c:catAx>
        <c:axId val="4278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2734"/>
        <c:crossesAt val="0"/>
        <c:auto val="1"/>
        <c:lblAlgn val="ctr"/>
        <c:lblOffset val="100"/>
        <c:noMultiLvlLbl val="0"/>
      </c:catAx>
      <c:valAx>
        <c:axId val="11882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64600"/>
        <c:axId val="79254325"/>
      </c:barChart>
      <c:catAx>
        <c:axId val="3716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4325"/>
        <c:crossesAt val="0"/>
        <c:auto val="1"/>
        <c:lblAlgn val="ctr"/>
        <c:lblOffset val="100"/>
        <c:noMultiLvlLbl val="0"/>
      </c:catAx>
      <c:valAx>
        <c:axId val="79254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4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97083"/>
        <c:axId val="2576497"/>
      </c:barChart>
      <c:catAx>
        <c:axId val="6869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497"/>
        <c:crossesAt val="0"/>
        <c:auto val="1"/>
        <c:lblAlgn val="ctr"/>
        <c:lblOffset val="100"/>
        <c:noMultiLvlLbl val="0"/>
      </c:catAx>
      <c:valAx>
        <c:axId val="2576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7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95738"/>
        <c:axId val="48214513"/>
      </c:barChart>
      <c:catAx>
        <c:axId val="8379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4513"/>
        <c:crossesAt val="0"/>
        <c:auto val="1"/>
        <c:lblAlgn val="ctr"/>
        <c:lblOffset val="100"/>
        <c:noMultiLvlLbl val="0"/>
      </c:catAx>
      <c:valAx>
        <c:axId val="48214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5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09807"/>
        <c:axId val="85397798"/>
      </c:barChart>
      <c:catAx>
        <c:axId val="21309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97798"/>
        <c:crossesAt val="0"/>
        <c:auto val="1"/>
        <c:lblAlgn val="ctr"/>
        <c:lblOffset val="100"/>
        <c:noMultiLvlLbl val="0"/>
      </c:catAx>
      <c:valAx>
        <c:axId val="85397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9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