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05446"/>
        <c:axId val="58225396"/>
      </c:barChart>
      <c:catAx>
        <c:axId val="395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396"/>
        <c:auto val="1"/>
        <c:lblAlgn val="ctr"/>
        <c:lblOffset val="100"/>
        <c:noMultiLvlLbl val="0"/>
      </c:catAx>
      <c:valAx>
        <c:axId val="582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84618"/>
        <c:axId val="17715517"/>
      </c:barChart>
      <c:catAx>
        <c:axId val="465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517"/>
        <c:auto val="1"/>
        <c:lblAlgn val="ctr"/>
        <c:lblOffset val="100"/>
        <c:noMultiLvlLbl val="0"/>
      </c:catAx>
      <c:valAx>
        <c:axId val="177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3113"/>
        <c:axId val="54388694"/>
      </c:barChart>
      <c:catAx>
        <c:axId val="68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694"/>
        <c:auto val="1"/>
        <c:lblAlgn val="ctr"/>
        <c:lblOffset val="100"/>
        <c:noMultiLvlLbl val="0"/>
      </c:catAx>
      <c:valAx>
        <c:axId val="543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0920"/>
        <c:axId val="81329894"/>
      </c:barChart>
      <c:catAx>
        <c:axId val="37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894"/>
        <c:auto val="1"/>
        <c:lblAlgn val="ctr"/>
        <c:lblOffset val="100"/>
        <c:noMultiLvlLbl val="0"/>
      </c:catAx>
      <c:valAx>
        <c:axId val="813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6423"/>
        <c:axId val="46108198"/>
      </c:barChart>
      <c:catAx>
        <c:axId val="3408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198"/>
        <c:auto val="1"/>
        <c:lblAlgn val="ctr"/>
        <c:lblOffset val="100"/>
        <c:noMultiLvlLbl val="0"/>
      </c:catAx>
      <c:valAx>
        <c:axId val="461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3919"/>
        <c:axId val="27398928"/>
      </c:barChart>
      <c:catAx>
        <c:axId val="924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928"/>
        <c:auto val="1"/>
        <c:lblAlgn val="ctr"/>
        <c:lblOffset val="100"/>
        <c:noMultiLvlLbl val="0"/>
      </c:catAx>
      <c:valAx>
        <c:axId val="273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6220"/>
        <c:axId val="9133298"/>
      </c:barChart>
      <c:catAx>
        <c:axId val="8322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8"/>
        <c:auto val="1"/>
        <c:lblAlgn val="ctr"/>
        <c:lblOffset val="100"/>
        <c:noMultiLvlLbl val="0"/>
      </c:catAx>
      <c:valAx>
        <c:axId val="91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24534"/>
        <c:axId val="97454798"/>
      </c:barChart>
      <c:catAx>
        <c:axId val="763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798"/>
        <c:auto val="1"/>
        <c:lblAlgn val="ctr"/>
        <c:lblOffset val="100"/>
        <c:noMultiLvlLbl val="0"/>
      </c:catAx>
      <c:valAx>
        <c:axId val="974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02698"/>
        <c:axId val="2497447"/>
      </c:barChart>
      <c:catAx>
        <c:axId val="709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47"/>
        <c:auto val="1"/>
        <c:lblAlgn val="ctr"/>
        <c:lblOffset val="100"/>
        <c:noMultiLvlLbl val="0"/>
      </c:catAx>
      <c:valAx>
        <c:axId val="24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89332"/>
        <c:axId val="37432216"/>
      </c:barChart>
      <c:catAx>
        <c:axId val="2118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216"/>
        <c:auto val="1"/>
        <c:lblAlgn val="ctr"/>
        <c:lblOffset val="100"/>
        <c:noMultiLvlLbl val="0"/>
      </c:catAx>
      <c:valAx>
        <c:axId val="374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42406"/>
        <c:axId val="78991605"/>
      </c:barChart>
      <c:catAx>
        <c:axId val="363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605"/>
        <c:auto val="1"/>
        <c:lblAlgn val="ctr"/>
        <c:lblOffset val="100"/>
        <c:noMultiLvlLbl val="0"/>
      </c:catAx>
      <c:valAx>
        <c:axId val="789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64031"/>
        <c:axId val="83302144"/>
      </c:barChart>
      <c:catAx>
        <c:axId val="655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144"/>
        <c:auto val="1"/>
        <c:lblAlgn val="ctr"/>
        <c:lblOffset val="100"/>
        <c:noMultiLvlLbl val="0"/>
      </c:catAx>
      <c:valAx>
        <c:axId val="833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59078"/>
        <c:axId val="6125841"/>
      </c:barChart>
      <c:catAx>
        <c:axId val="718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41"/>
        <c:auto val="1"/>
        <c:lblAlgn val="ctr"/>
        <c:lblOffset val="100"/>
        <c:noMultiLvlLbl val="0"/>
      </c:catAx>
      <c:valAx>
        <c:axId val="61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73518"/>
        <c:axId val="60140265"/>
      </c:barChart>
      <c:catAx>
        <c:axId val="529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265"/>
        <c:auto val="1"/>
        <c:lblAlgn val="ctr"/>
        <c:lblOffset val="100"/>
        <c:noMultiLvlLbl val="0"/>
      </c:catAx>
      <c:valAx>
        <c:axId val="6014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54086"/>
        <c:axId val="42514732"/>
      </c:barChart>
      <c:catAx>
        <c:axId val="3405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732"/>
        <c:auto val="1"/>
        <c:lblAlgn val="ctr"/>
        <c:lblOffset val="100"/>
        <c:noMultiLvlLbl val="0"/>
      </c:catAx>
      <c:valAx>
        <c:axId val="425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9820"/>
        <c:axId val="87470642"/>
      </c:barChart>
      <c:catAx>
        <c:axId val="468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642"/>
        <c:auto val="1"/>
        <c:lblAlgn val="ctr"/>
        <c:lblOffset val="100"/>
        <c:noMultiLvlLbl val="0"/>
      </c:catAx>
      <c:valAx>
        <c:axId val="874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69665"/>
        <c:axId val="59201189"/>
      </c:barChart>
      <c:catAx>
        <c:axId val="486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89"/>
        <c:auto val="1"/>
        <c:lblAlgn val="ctr"/>
        <c:lblOffset val="100"/>
        <c:noMultiLvlLbl val="0"/>
      </c:catAx>
      <c:valAx>
        <c:axId val="592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49927"/>
        <c:axId val="46115879"/>
      </c:barChart>
      <c:catAx>
        <c:axId val="6774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879"/>
        <c:auto val="1"/>
        <c:lblAlgn val="ctr"/>
        <c:lblOffset val="100"/>
        <c:noMultiLvlLbl val="0"/>
      </c:catAx>
      <c:valAx>
        <c:axId val="461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