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5625"/>
        <c:axId val="68776472"/>
      </c:scatterChart>
      <c:valAx>
        <c:axId val="4752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72"/>
        <c:crossesAt val="0"/>
        <c:crossBetween val="midCat"/>
      </c:valAx>
      <c:valAx>
        <c:axId val="6877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10348"/>
        <c:axId val="78670238"/>
      </c:scatterChart>
      <c:valAx>
        <c:axId val="8471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38"/>
        <c:crossesAt val="0"/>
        <c:crossBetween val="midCat"/>
      </c:valAx>
      <c:valAx>
        <c:axId val="7867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76401"/>
        <c:axId val="84992934"/>
      </c:scatterChart>
      <c:valAx>
        <c:axId val="2857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34"/>
        <c:crossesAt val="0"/>
        <c:crossBetween val="midCat"/>
      </c:valAx>
      <c:valAx>
        <c:axId val="8499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65452"/>
        <c:axId val="75375074"/>
      </c:scatterChart>
      <c:valAx>
        <c:axId val="7006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074"/>
        <c:crossesAt val="0"/>
        <c:crossBetween val="midCat"/>
      </c:valAx>
      <c:valAx>
        <c:axId val="7537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