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3717"/>
        <c:axId val="55673017"/>
      </c:barChart>
      <c:catAx>
        <c:axId val="836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17"/>
        <c:auto val="1"/>
        <c:lblAlgn val="ctr"/>
        <c:lblOffset val="100"/>
        <c:noMultiLvlLbl val="0"/>
      </c:catAx>
      <c:valAx>
        <c:axId val="556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3994"/>
        <c:axId val="23002747"/>
      </c:barChart>
      <c:catAx>
        <c:axId val="814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747"/>
        <c:auto val="1"/>
        <c:lblAlgn val="ctr"/>
        <c:lblOffset val="100"/>
        <c:noMultiLvlLbl val="0"/>
      </c:catAx>
      <c:valAx>
        <c:axId val="230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043"/>
        <c:axId val="50606965"/>
      </c:barChart>
      <c:catAx>
        <c:axId val="84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965"/>
        <c:auto val="1"/>
        <c:lblAlgn val="ctr"/>
        <c:lblOffset val="100"/>
        <c:noMultiLvlLbl val="0"/>
      </c:catAx>
      <c:valAx>
        <c:axId val="506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49954"/>
        <c:axId val="82378761"/>
      </c:barChart>
      <c:catAx>
        <c:axId val="530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761"/>
        <c:auto val="1"/>
        <c:lblAlgn val="ctr"/>
        <c:lblOffset val="100"/>
        <c:noMultiLvlLbl val="0"/>
      </c:catAx>
      <c:valAx>
        <c:axId val="823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65929"/>
        <c:axId val="35286268"/>
      </c:barChart>
      <c:catAx>
        <c:axId val="686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68"/>
        <c:auto val="1"/>
        <c:lblAlgn val="ctr"/>
        <c:lblOffset val="100"/>
        <c:noMultiLvlLbl val="0"/>
      </c:catAx>
      <c:valAx>
        <c:axId val="352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7322"/>
        <c:axId val="83651731"/>
      </c:barChart>
      <c:catAx>
        <c:axId val="3894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731"/>
        <c:auto val="1"/>
        <c:lblAlgn val="ctr"/>
        <c:lblOffset val="100"/>
        <c:noMultiLvlLbl val="0"/>
      </c:catAx>
      <c:valAx>
        <c:axId val="836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0016"/>
        <c:axId val="87523338"/>
      </c:barChart>
      <c:catAx>
        <c:axId val="534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38"/>
        <c:auto val="1"/>
        <c:lblAlgn val="ctr"/>
        <c:lblOffset val="100"/>
        <c:noMultiLvlLbl val="0"/>
      </c:catAx>
      <c:valAx>
        <c:axId val="875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7562"/>
        <c:axId val="50758199"/>
      </c:barChart>
      <c:catAx>
        <c:axId val="277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199"/>
        <c:auto val="1"/>
        <c:lblAlgn val="ctr"/>
        <c:lblOffset val="100"/>
        <c:noMultiLvlLbl val="0"/>
      </c:catAx>
      <c:valAx>
        <c:axId val="507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3584"/>
        <c:axId val="80011597"/>
      </c:barChart>
      <c:catAx>
        <c:axId val="4587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597"/>
        <c:auto val="1"/>
        <c:lblAlgn val="ctr"/>
        <c:lblOffset val="100"/>
        <c:noMultiLvlLbl val="0"/>
      </c:catAx>
      <c:valAx>
        <c:axId val="800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5343"/>
        <c:axId val="4194563"/>
      </c:barChart>
      <c:catAx>
        <c:axId val="114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3"/>
        <c:auto val="1"/>
        <c:lblAlgn val="ctr"/>
        <c:lblOffset val="100"/>
        <c:noMultiLvlLbl val="0"/>
      </c:catAx>
      <c:valAx>
        <c:axId val="41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26203"/>
        <c:axId val="50737621"/>
      </c:barChart>
      <c:catAx>
        <c:axId val="9082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621"/>
        <c:auto val="1"/>
        <c:lblAlgn val="ctr"/>
        <c:lblOffset val="100"/>
        <c:noMultiLvlLbl val="0"/>
      </c:catAx>
      <c:valAx>
        <c:axId val="507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8622"/>
        <c:axId val="50458528"/>
      </c:barChart>
      <c:catAx>
        <c:axId val="442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28"/>
        <c:auto val="1"/>
        <c:lblAlgn val="ctr"/>
        <c:lblOffset val="100"/>
        <c:noMultiLvlLbl val="0"/>
      </c:catAx>
      <c:valAx>
        <c:axId val="504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3806"/>
        <c:axId val="40896929"/>
      </c:barChart>
      <c:catAx>
        <c:axId val="2515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929"/>
        <c:auto val="1"/>
        <c:lblAlgn val="ctr"/>
        <c:lblOffset val="100"/>
        <c:noMultiLvlLbl val="0"/>
      </c:catAx>
      <c:valAx>
        <c:axId val="408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24015"/>
        <c:axId val="47100644"/>
      </c:barChart>
      <c:catAx>
        <c:axId val="973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44"/>
        <c:auto val="1"/>
        <c:lblAlgn val="ctr"/>
        <c:lblOffset val="100"/>
        <c:noMultiLvlLbl val="0"/>
      </c:catAx>
      <c:valAx>
        <c:axId val="471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708"/>
        <c:axId val="99150508"/>
      </c:barChart>
      <c:catAx>
        <c:axId val="18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08"/>
        <c:auto val="1"/>
        <c:lblAlgn val="ctr"/>
        <c:lblOffset val="100"/>
        <c:noMultiLvlLbl val="0"/>
      </c:catAx>
      <c:valAx>
        <c:axId val="991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6558"/>
        <c:axId val="24821496"/>
      </c:barChart>
      <c:catAx>
        <c:axId val="288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496"/>
        <c:auto val="1"/>
        <c:lblAlgn val="ctr"/>
        <c:lblOffset val="100"/>
        <c:noMultiLvlLbl val="0"/>
      </c:catAx>
      <c:valAx>
        <c:axId val="248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03686"/>
        <c:axId val="5578436"/>
      </c:barChart>
      <c:catAx>
        <c:axId val="140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36"/>
        <c:auto val="1"/>
        <c:lblAlgn val="ctr"/>
        <c:lblOffset val="100"/>
        <c:noMultiLvlLbl val="0"/>
      </c:catAx>
      <c:valAx>
        <c:axId val="55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82428"/>
        <c:axId val="67215240"/>
      </c:barChart>
      <c:catAx>
        <c:axId val="493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240"/>
        <c:auto val="1"/>
        <c:lblAlgn val="ctr"/>
        <c:lblOffset val="100"/>
        <c:noMultiLvlLbl val="0"/>
      </c:catAx>
      <c:valAx>
        <c:axId val="672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