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99001"/>
        <c:axId val="74616891"/>
      </c:scatterChart>
      <c:valAx>
        <c:axId val="3889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891"/>
        <c:crossesAt val="0"/>
        <c:crossBetween val="midCat"/>
      </c:valAx>
      <c:valAx>
        <c:axId val="7461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63175"/>
        <c:axId val="95028402"/>
      </c:scatterChart>
      <c:valAx>
        <c:axId val="7856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402"/>
        <c:crossesAt val="0"/>
        <c:crossBetween val="midCat"/>
      </c:valAx>
      <c:valAx>
        <c:axId val="9502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38967"/>
        <c:axId val="45885787"/>
      </c:scatterChart>
      <c:valAx>
        <c:axId val="9403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787"/>
        <c:crossesAt val="0"/>
        <c:crossBetween val="midCat"/>
      </c:valAx>
      <c:valAx>
        <c:axId val="4588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55092"/>
        <c:axId val="11796930"/>
      </c:scatterChart>
      <c:valAx>
        <c:axId val="6025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930"/>
        <c:crossesAt val="0"/>
        <c:crossBetween val="midCat"/>
      </c:valAx>
      <c:valAx>
        <c:axId val="1179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